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32864"/>
        <c:axId val="83495257"/>
      </c:scatterChart>
      <c:valAx>
        <c:axId val="7893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257"/>
        <c:crossesAt val="0"/>
        <c:crossBetween val="midCat"/>
      </c:valAx>
      <c:valAx>
        <c:axId val="8349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7518"/>
        <c:axId val="63474884"/>
      </c:scatterChart>
      <c:valAx>
        <c:axId val="2758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884"/>
        <c:crossesAt val="0"/>
        <c:crossBetween val="midCat"/>
      </c:valAx>
      <c:valAx>
        <c:axId val="6347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32635"/>
        <c:axId val="35925377"/>
      </c:scatterChart>
      <c:valAx>
        <c:axId val="9923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377"/>
        <c:crossesAt val="0"/>
        <c:crossBetween val="midCat"/>
      </c:valAx>
      <c:valAx>
        <c:axId val="3592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85214"/>
        <c:axId val="22244226"/>
      </c:scatterChart>
      <c:valAx>
        <c:axId val="9108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226"/>
        <c:crossesAt val="0"/>
        <c:crossBetween val="midCat"/>
      </c:valAx>
      <c:valAx>
        <c:axId val="2224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