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24427"/>
        <c:axId val="77150658"/>
      </c:barChart>
      <c:catAx>
        <c:axId val="747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58"/>
        <c:auto val="1"/>
        <c:lblAlgn val="ctr"/>
        <c:lblOffset val="100"/>
        <c:noMultiLvlLbl val="0"/>
      </c:catAx>
      <c:valAx>
        <c:axId val="771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5228"/>
        <c:axId val="64741054"/>
      </c:barChart>
      <c:catAx>
        <c:axId val="29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054"/>
        <c:auto val="1"/>
        <c:lblAlgn val="ctr"/>
        <c:lblOffset val="100"/>
        <c:noMultiLvlLbl val="0"/>
      </c:catAx>
      <c:valAx>
        <c:axId val="647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0490"/>
        <c:axId val="61248496"/>
      </c:barChart>
      <c:catAx>
        <c:axId val="974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96"/>
        <c:auto val="1"/>
        <c:lblAlgn val="ctr"/>
        <c:lblOffset val="100"/>
        <c:noMultiLvlLbl val="0"/>
      </c:catAx>
      <c:valAx>
        <c:axId val="61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97676"/>
        <c:axId val="98533859"/>
      </c:barChart>
      <c:catAx>
        <c:axId val="592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859"/>
        <c:auto val="1"/>
        <c:lblAlgn val="ctr"/>
        <c:lblOffset val="100"/>
        <c:noMultiLvlLbl val="0"/>
      </c:catAx>
      <c:valAx>
        <c:axId val="985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3341"/>
        <c:axId val="73868342"/>
      </c:barChart>
      <c:catAx>
        <c:axId val="497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42"/>
        <c:auto val="1"/>
        <c:lblAlgn val="ctr"/>
        <c:lblOffset val="100"/>
        <c:noMultiLvlLbl val="0"/>
      </c:catAx>
      <c:valAx>
        <c:axId val="738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19773"/>
        <c:axId val="90000176"/>
      </c:barChart>
      <c:catAx>
        <c:axId val="8521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176"/>
        <c:auto val="1"/>
        <c:lblAlgn val="ctr"/>
        <c:lblOffset val="100"/>
        <c:noMultiLvlLbl val="0"/>
      </c:catAx>
      <c:valAx>
        <c:axId val="900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465"/>
        <c:axId val="14006705"/>
      </c:barChart>
      <c:catAx>
        <c:axId val="92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05"/>
        <c:auto val="1"/>
        <c:lblAlgn val="ctr"/>
        <c:lblOffset val="100"/>
        <c:noMultiLvlLbl val="0"/>
      </c:catAx>
      <c:valAx>
        <c:axId val="140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9407"/>
        <c:axId val="1758833"/>
      </c:barChart>
      <c:catAx>
        <c:axId val="643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3"/>
        <c:auto val="1"/>
        <c:lblAlgn val="ctr"/>
        <c:lblOffset val="100"/>
        <c:noMultiLvlLbl val="0"/>
      </c:catAx>
      <c:valAx>
        <c:axId val="17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5788"/>
        <c:axId val="49809558"/>
      </c:barChart>
      <c:catAx>
        <c:axId val="950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58"/>
        <c:auto val="1"/>
        <c:lblAlgn val="ctr"/>
        <c:lblOffset val="100"/>
        <c:noMultiLvlLbl val="0"/>
      </c:catAx>
      <c:valAx>
        <c:axId val="498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04152"/>
        <c:axId val="34774173"/>
      </c:barChart>
      <c:catAx>
        <c:axId val="962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73"/>
        <c:auto val="1"/>
        <c:lblAlgn val="ctr"/>
        <c:lblOffset val="100"/>
        <c:noMultiLvlLbl val="0"/>
      </c:catAx>
      <c:valAx>
        <c:axId val="347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9667"/>
        <c:axId val="9586788"/>
      </c:barChart>
      <c:catAx>
        <c:axId val="822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8"/>
        <c:auto val="1"/>
        <c:lblAlgn val="ctr"/>
        <c:lblOffset val="100"/>
        <c:noMultiLvlLbl val="0"/>
      </c:catAx>
      <c:valAx>
        <c:axId val="95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9797"/>
        <c:axId val="40456076"/>
      </c:barChart>
      <c:catAx>
        <c:axId val="288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076"/>
        <c:auto val="1"/>
        <c:lblAlgn val="ctr"/>
        <c:lblOffset val="100"/>
        <c:noMultiLvlLbl val="0"/>
      </c:catAx>
      <c:valAx>
        <c:axId val="404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3994"/>
        <c:axId val="59252002"/>
      </c:barChart>
      <c:catAx>
        <c:axId val="574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02"/>
        <c:auto val="1"/>
        <c:lblAlgn val="ctr"/>
        <c:lblOffset val="100"/>
        <c:noMultiLvlLbl val="0"/>
      </c:catAx>
      <c:valAx>
        <c:axId val="592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4476"/>
        <c:axId val="71670406"/>
      </c:barChart>
      <c:catAx>
        <c:axId val="119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406"/>
        <c:auto val="1"/>
        <c:lblAlgn val="ctr"/>
        <c:lblOffset val="100"/>
        <c:noMultiLvlLbl val="0"/>
      </c:catAx>
      <c:valAx>
        <c:axId val="716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47298"/>
        <c:axId val="9038683"/>
      </c:barChart>
      <c:catAx>
        <c:axId val="961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83"/>
        <c:auto val="1"/>
        <c:lblAlgn val="ctr"/>
        <c:lblOffset val="100"/>
        <c:noMultiLvlLbl val="0"/>
      </c:catAx>
      <c:valAx>
        <c:axId val="90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2126"/>
        <c:axId val="29305483"/>
      </c:barChart>
      <c:catAx>
        <c:axId val="734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483"/>
        <c:auto val="1"/>
        <c:lblAlgn val="ctr"/>
        <c:lblOffset val="100"/>
        <c:noMultiLvlLbl val="0"/>
      </c:catAx>
      <c:valAx>
        <c:axId val="293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0004"/>
        <c:axId val="5315440"/>
      </c:barChart>
      <c:catAx>
        <c:axId val="931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40"/>
        <c:auto val="1"/>
        <c:lblAlgn val="ctr"/>
        <c:lblOffset val="100"/>
        <c:noMultiLvlLbl val="0"/>
      </c:catAx>
      <c:valAx>
        <c:axId val="53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6768"/>
        <c:axId val="96294564"/>
      </c:barChart>
      <c:catAx>
        <c:axId val="873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564"/>
        <c:auto val="1"/>
        <c:lblAlgn val="ctr"/>
        <c:lblOffset val="100"/>
        <c:noMultiLvlLbl val="0"/>
      </c:catAx>
      <c:valAx>
        <c:axId val="962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