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57737"/>
        <c:axId val="47757584"/>
      </c:scatterChart>
      <c:valAx>
        <c:axId val="27357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584"/>
        <c:crossesAt val="0"/>
        <c:crossBetween val="midCat"/>
      </c:valAx>
      <c:valAx>
        <c:axId val="47757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46770"/>
        <c:axId val="70217557"/>
      </c:scatterChart>
      <c:valAx>
        <c:axId val="17246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557"/>
        <c:crossesAt val="0"/>
        <c:crossBetween val="midCat"/>
      </c:valAx>
      <c:valAx>
        <c:axId val="70217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73526"/>
        <c:axId val="81001758"/>
      </c:scatterChart>
      <c:valAx>
        <c:axId val="67673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758"/>
        <c:crossesAt val="0"/>
        <c:crossBetween val="midCat"/>
      </c:valAx>
      <c:valAx>
        <c:axId val="81001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3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78166"/>
        <c:axId val="88729265"/>
      </c:scatterChart>
      <c:valAx>
        <c:axId val="41678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265"/>
        <c:crossesAt val="0"/>
        <c:crossBetween val="midCat"/>
      </c:valAx>
      <c:valAx>
        <c:axId val="88729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