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82992"/>
        <c:axId val="6829182"/>
      </c:barChart>
      <c:catAx>
        <c:axId val="272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82"/>
        <c:auto val="1"/>
        <c:lblAlgn val="ctr"/>
        <c:lblOffset val="100"/>
        <c:noMultiLvlLbl val="0"/>
      </c:catAx>
      <c:valAx>
        <c:axId val="68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63730"/>
        <c:axId val="61110641"/>
      </c:barChart>
      <c:catAx>
        <c:axId val="2766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641"/>
        <c:auto val="1"/>
        <c:lblAlgn val="ctr"/>
        <c:lblOffset val="100"/>
        <c:noMultiLvlLbl val="0"/>
      </c:catAx>
      <c:valAx>
        <c:axId val="611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1289"/>
        <c:axId val="38225531"/>
      </c:barChart>
      <c:catAx>
        <c:axId val="953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531"/>
        <c:auto val="1"/>
        <c:lblAlgn val="ctr"/>
        <c:lblOffset val="100"/>
        <c:noMultiLvlLbl val="0"/>
      </c:catAx>
      <c:valAx>
        <c:axId val="382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18639"/>
        <c:axId val="22456296"/>
      </c:barChart>
      <c:catAx>
        <c:axId val="3751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296"/>
        <c:auto val="1"/>
        <c:lblAlgn val="ctr"/>
        <c:lblOffset val="100"/>
        <c:noMultiLvlLbl val="0"/>
      </c:catAx>
      <c:valAx>
        <c:axId val="224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95997"/>
        <c:axId val="11386996"/>
      </c:barChart>
      <c:catAx>
        <c:axId val="613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996"/>
        <c:auto val="1"/>
        <c:lblAlgn val="ctr"/>
        <c:lblOffset val="100"/>
        <c:noMultiLvlLbl val="0"/>
      </c:catAx>
      <c:valAx>
        <c:axId val="113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4400"/>
        <c:axId val="29451809"/>
      </c:barChart>
      <c:catAx>
        <c:axId val="604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809"/>
        <c:auto val="1"/>
        <c:lblAlgn val="ctr"/>
        <c:lblOffset val="100"/>
        <c:noMultiLvlLbl val="0"/>
      </c:catAx>
      <c:valAx>
        <c:axId val="294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8975"/>
        <c:axId val="87807720"/>
      </c:barChart>
      <c:catAx>
        <c:axId val="6628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20"/>
        <c:auto val="1"/>
        <c:lblAlgn val="ctr"/>
        <c:lblOffset val="100"/>
        <c:noMultiLvlLbl val="0"/>
      </c:catAx>
      <c:valAx>
        <c:axId val="878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21599"/>
        <c:axId val="53925350"/>
      </c:barChart>
      <c:catAx>
        <c:axId val="3142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350"/>
        <c:auto val="1"/>
        <c:lblAlgn val="ctr"/>
        <c:lblOffset val="100"/>
        <c:noMultiLvlLbl val="0"/>
      </c:catAx>
      <c:valAx>
        <c:axId val="539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1417"/>
        <c:axId val="47159415"/>
      </c:barChart>
      <c:catAx>
        <c:axId val="741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415"/>
        <c:auto val="1"/>
        <c:lblAlgn val="ctr"/>
        <c:lblOffset val="100"/>
        <c:noMultiLvlLbl val="0"/>
      </c:catAx>
      <c:valAx>
        <c:axId val="471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35844"/>
        <c:axId val="31590200"/>
      </c:barChart>
      <c:catAx>
        <c:axId val="4373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200"/>
        <c:auto val="1"/>
        <c:lblAlgn val="ctr"/>
        <c:lblOffset val="100"/>
        <c:noMultiLvlLbl val="0"/>
      </c:catAx>
      <c:valAx>
        <c:axId val="315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24690"/>
        <c:axId val="33465759"/>
      </c:barChart>
      <c:catAx>
        <c:axId val="8702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759"/>
        <c:auto val="1"/>
        <c:lblAlgn val="ctr"/>
        <c:lblOffset val="100"/>
        <c:noMultiLvlLbl val="0"/>
      </c:catAx>
      <c:valAx>
        <c:axId val="334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69337"/>
        <c:axId val="83398366"/>
      </c:barChart>
      <c:catAx>
        <c:axId val="521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366"/>
        <c:auto val="1"/>
        <c:lblAlgn val="ctr"/>
        <c:lblOffset val="100"/>
        <c:noMultiLvlLbl val="0"/>
      </c:catAx>
      <c:valAx>
        <c:axId val="833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97448"/>
        <c:axId val="96315236"/>
      </c:barChart>
      <c:catAx>
        <c:axId val="208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236"/>
        <c:auto val="1"/>
        <c:lblAlgn val="ctr"/>
        <c:lblOffset val="100"/>
        <c:noMultiLvlLbl val="0"/>
      </c:catAx>
      <c:valAx>
        <c:axId val="963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49028"/>
        <c:axId val="40372123"/>
      </c:barChart>
      <c:catAx>
        <c:axId val="5944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123"/>
        <c:auto val="1"/>
        <c:lblAlgn val="ctr"/>
        <c:lblOffset val="100"/>
        <c:noMultiLvlLbl val="0"/>
      </c:catAx>
      <c:valAx>
        <c:axId val="403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36931"/>
        <c:axId val="10876996"/>
      </c:barChart>
      <c:catAx>
        <c:axId val="821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996"/>
        <c:auto val="1"/>
        <c:lblAlgn val="ctr"/>
        <c:lblOffset val="100"/>
        <c:noMultiLvlLbl val="0"/>
      </c:catAx>
      <c:valAx>
        <c:axId val="108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46934"/>
        <c:axId val="78356104"/>
      </c:barChart>
      <c:catAx>
        <c:axId val="809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104"/>
        <c:auto val="1"/>
        <c:lblAlgn val="ctr"/>
        <c:lblOffset val="100"/>
        <c:noMultiLvlLbl val="0"/>
      </c:catAx>
      <c:valAx>
        <c:axId val="7835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40960"/>
        <c:axId val="90175350"/>
      </c:barChart>
      <c:catAx>
        <c:axId val="3224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350"/>
        <c:auto val="1"/>
        <c:lblAlgn val="ctr"/>
        <c:lblOffset val="100"/>
        <c:noMultiLvlLbl val="0"/>
      </c:catAx>
      <c:valAx>
        <c:axId val="901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14866"/>
        <c:axId val="95738960"/>
      </c:barChart>
      <c:catAx>
        <c:axId val="2771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960"/>
        <c:auto val="1"/>
        <c:lblAlgn val="ctr"/>
        <c:lblOffset val="100"/>
        <c:noMultiLvlLbl val="0"/>
      </c:catAx>
      <c:valAx>
        <c:axId val="9573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