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3735"/>
        <c:axId val="48402827"/>
      </c:barChart>
      <c:catAx>
        <c:axId val="872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827"/>
        <c:auto val="1"/>
        <c:lblAlgn val="ctr"/>
        <c:lblOffset val="100"/>
        <c:noMultiLvlLbl val="0"/>
      </c:catAx>
      <c:valAx>
        <c:axId val="484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59209"/>
        <c:axId val="48344514"/>
      </c:barChart>
      <c:catAx>
        <c:axId val="613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14"/>
        <c:auto val="1"/>
        <c:lblAlgn val="ctr"/>
        <c:lblOffset val="100"/>
        <c:noMultiLvlLbl val="0"/>
      </c:catAx>
      <c:valAx>
        <c:axId val="483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3974"/>
        <c:axId val="62504696"/>
      </c:barChart>
      <c:catAx>
        <c:axId val="5873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96"/>
        <c:auto val="1"/>
        <c:lblAlgn val="ctr"/>
        <c:lblOffset val="100"/>
        <c:noMultiLvlLbl val="0"/>
      </c:catAx>
      <c:valAx>
        <c:axId val="625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22846"/>
        <c:axId val="69695203"/>
      </c:barChart>
      <c:catAx>
        <c:axId val="321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203"/>
        <c:auto val="1"/>
        <c:lblAlgn val="ctr"/>
        <c:lblOffset val="100"/>
        <c:noMultiLvlLbl val="0"/>
      </c:catAx>
      <c:valAx>
        <c:axId val="696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62591"/>
        <c:axId val="95694152"/>
      </c:barChart>
      <c:catAx>
        <c:axId val="4966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152"/>
        <c:auto val="1"/>
        <c:lblAlgn val="ctr"/>
        <c:lblOffset val="100"/>
        <c:noMultiLvlLbl val="0"/>
      </c:catAx>
      <c:valAx>
        <c:axId val="9569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59623"/>
        <c:axId val="72582370"/>
      </c:barChart>
      <c:catAx>
        <c:axId val="241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370"/>
        <c:auto val="1"/>
        <c:lblAlgn val="ctr"/>
        <c:lblOffset val="100"/>
        <c:noMultiLvlLbl val="0"/>
      </c:catAx>
      <c:valAx>
        <c:axId val="725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85295"/>
        <c:axId val="16721788"/>
      </c:barChart>
      <c:catAx>
        <c:axId val="227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788"/>
        <c:auto val="1"/>
        <c:lblAlgn val="ctr"/>
        <c:lblOffset val="100"/>
        <c:noMultiLvlLbl val="0"/>
      </c:catAx>
      <c:valAx>
        <c:axId val="1672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91900"/>
        <c:axId val="66470657"/>
      </c:barChart>
      <c:catAx>
        <c:axId val="604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657"/>
        <c:auto val="1"/>
        <c:lblAlgn val="ctr"/>
        <c:lblOffset val="100"/>
        <c:noMultiLvlLbl val="0"/>
      </c:catAx>
      <c:valAx>
        <c:axId val="6647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58522"/>
        <c:axId val="56159183"/>
      </c:barChart>
      <c:catAx>
        <c:axId val="2165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183"/>
        <c:auto val="1"/>
        <c:lblAlgn val="ctr"/>
        <c:lblOffset val="100"/>
        <c:noMultiLvlLbl val="0"/>
      </c:catAx>
      <c:valAx>
        <c:axId val="561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1626"/>
        <c:axId val="16824431"/>
      </c:barChart>
      <c:catAx>
        <c:axId val="554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431"/>
        <c:auto val="1"/>
        <c:lblAlgn val="ctr"/>
        <c:lblOffset val="100"/>
        <c:noMultiLvlLbl val="0"/>
      </c:catAx>
      <c:valAx>
        <c:axId val="168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04457"/>
        <c:axId val="7682669"/>
      </c:barChart>
      <c:catAx>
        <c:axId val="904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69"/>
        <c:auto val="1"/>
        <c:lblAlgn val="ctr"/>
        <c:lblOffset val="100"/>
        <c:noMultiLvlLbl val="0"/>
      </c:catAx>
      <c:valAx>
        <c:axId val="76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21694"/>
        <c:axId val="8240934"/>
      </c:barChart>
      <c:catAx>
        <c:axId val="8892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34"/>
        <c:auto val="1"/>
        <c:lblAlgn val="ctr"/>
        <c:lblOffset val="100"/>
        <c:noMultiLvlLbl val="0"/>
      </c:catAx>
      <c:valAx>
        <c:axId val="82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27573"/>
        <c:axId val="68558390"/>
      </c:barChart>
      <c:catAx>
        <c:axId val="364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390"/>
        <c:auto val="1"/>
        <c:lblAlgn val="ctr"/>
        <c:lblOffset val="100"/>
        <c:noMultiLvlLbl val="0"/>
      </c:catAx>
      <c:valAx>
        <c:axId val="6855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0901"/>
        <c:axId val="79639013"/>
      </c:barChart>
      <c:catAx>
        <c:axId val="8458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013"/>
        <c:auto val="1"/>
        <c:lblAlgn val="ctr"/>
        <c:lblOffset val="100"/>
        <c:noMultiLvlLbl val="0"/>
      </c:catAx>
      <c:valAx>
        <c:axId val="796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42573"/>
        <c:axId val="80607230"/>
      </c:barChart>
      <c:catAx>
        <c:axId val="6104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230"/>
        <c:auto val="1"/>
        <c:lblAlgn val="ctr"/>
        <c:lblOffset val="100"/>
        <c:noMultiLvlLbl val="0"/>
      </c:catAx>
      <c:valAx>
        <c:axId val="806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58226"/>
        <c:axId val="27795385"/>
      </c:barChart>
      <c:catAx>
        <c:axId val="4435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385"/>
        <c:auto val="1"/>
        <c:lblAlgn val="ctr"/>
        <c:lblOffset val="100"/>
        <c:noMultiLvlLbl val="0"/>
      </c:catAx>
      <c:valAx>
        <c:axId val="277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4919"/>
        <c:axId val="53201080"/>
      </c:barChart>
      <c:catAx>
        <c:axId val="902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080"/>
        <c:auto val="1"/>
        <c:lblAlgn val="ctr"/>
        <c:lblOffset val="100"/>
        <c:noMultiLvlLbl val="0"/>
      </c:catAx>
      <c:valAx>
        <c:axId val="5320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7531"/>
        <c:axId val="41869795"/>
      </c:barChart>
      <c:catAx>
        <c:axId val="542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795"/>
        <c:auto val="1"/>
        <c:lblAlgn val="ctr"/>
        <c:lblOffset val="100"/>
        <c:noMultiLvlLbl val="0"/>
      </c:catAx>
      <c:valAx>
        <c:axId val="418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