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11481"/>
        <c:axId val="49196694"/>
      </c:scatterChart>
      <c:valAx>
        <c:axId val="73411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6694"/>
        <c:crossesAt val="0"/>
        <c:crossBetween val="midCat"/>
      </c:valAx>
      <c:valAx>
        <c:axId val="49196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30714"/>
        <c:axId val="10918876"/>
      </c:scatterChart>
      <c:valAx>
        <c:axId val="38130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876"/>
        <c:crossesAt val="0"/>
        <c:crossBetween val="midCat"/>
      </c:valAx>
      <c:valAx>
        <c:axId val="10918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0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14370"/>
        <c:axId val="48004694"/>
      </c:scatterChart>
      <c:valAx>
        <c:axId val="74114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694"/>
        <c:crossesAt val="0"/>
        <c:crossBetween val="midCat"/>
      </c:valAx>
      <c:valAx>
        <c:axId val="48004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4776"/>
        <c:axId val="13728177"/>
      </c:scatterChart>
      <c:valAx>
        <c:axId val="3604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177"/>
        <c:crossesAt val="0"/>
        <c:crossBetween val="midCat"/>
      </c:valAx>
      <c:valAx>
        <c:axId val="13728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