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638740"/>
        <c:axId val="2283829"/>
      </c:barChart>
      <c:catAx>
        <c:axId val="64638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3829"/>
        <c:auto val="1"/>
        <c:lblAlgn val="ctr"/>
        <c:lblOffset val="100"/>
        <c:noMultiLvlLbl val="0"/>
      </c:catAx>
      <c:valAx>
        <c:axId val="22838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387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23099"/>
        <c:axId val="88368979"/>
      </c:scatterChart>
      <c:valAx>
        <c:axId val="6542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979"/>
        <c:crossesAt val="0"/>
        <c:crossBetween val="midCat"/>
      </c:valAx>
      <c:valAx>
        <c:axId val="8836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