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208476"/>
        <c:axId val="66744816"/>
      </c:scatterChart>
      <c:valAx>
        <c:axId val="3920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744816"/>
        <c:crossesAt val="0"/>
        <c:crossBetween val="midCat"/>
      </c:valAx>
      <c:valAx>
        <c:axId val="66744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208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