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604638"/>
        <c:axId val="14674655"/>
      </c:barChart>
      <c:catAx>
        <c:axId val="39604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74655"/>
        <c:auto val="1"/>
        <c:lblAlgn val="ctr"/>
        <c:lblOffset val="100"/>
        <c:noMultiLvlLbl val="0"/>
      </c:catAx>
      <c:valAx>
        <c:axId val="14674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046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96850"/>
        <c:axId val="29385837"/>
      </c:scatterChart>
      <c:valAx>
        <c:axId val="791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837"/>
        <c:crossesAt val="0"/>
        <c:crossBetween val="midCat"/>
      </c:valAx>
      <c:valAx>
        <c:axId val="293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