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248664"/>
        <c:axId val="45690127"/>
      </c:scatterChart>
      <c:valAx>
        <c:axId val="182486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0127"/>
        <c:crossBetween val="midCat"/>
      </c:valAx>
      <c:valAx>
        <c:axId val="456901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86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16193"/>
        <c:axId val="48278002"/>
      </c:scatterChart>
      <c:valAx>
        <c:axId val="4416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8002"/>
        <c:crossesAt val="0"/>
        <c:crossBetween val="midCat"/>
      </c:valAx>
      <c:valAx>
        <c:axId val="4827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