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51891"/>
        <c:axId val="90040136"/>
      </c:scatterChart>
      <c:valAx>
        <c:axId val="236518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136"/>
        <c:crossBetween val="midCat"/>
      </c:valAx>
      <c:valAx>
        <c:axId val="900401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8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87224"/>
        <c:axId val="19871142"/>
      </c:scatterChart>
      <c:valAx>
        <c:axId val="6738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142"/>
        <c:crossesAt val="0"/>
        <c:crossBetween val="midCat"/>
      </c:valAx>
      <c:valAx>
        <c:axId val="198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