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767361"/>
        <c:axId val="21898743"/>
      </c:scatterChart>
      <c:valAx>
        <c:axId val="67767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743"/>
        <c:crossesAt val="0"/>
        <c:crossBetween val="midCat"/>
      </c:valAx>
      <c:valAx>
        <c:axId val="218987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3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00692"/>
        <c:axId val="64644368"/>
      </c:scatterChart>
      <c:valAx>
        <c:axId val="9230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368"/>
        <c:crossesAt val="0"/>
        <c:crossBetween val="midCat"/>
      </c:valAx>
      <c:valAx>
        <c:axId val="64644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079653"/>
        <c:axId val="51954630"/>
      </c:scatterChart>
      <c:valAx>
        <c:axId val="540796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630"/>
        <c:crossesAt val="0"/>
        <c:crossBetween val="midCat"/>
        <c:majorUnit val="10"/>
      </c:valAx>
      <c:valAx>
        <c:axId val="519546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640091"/>
        <c:axId val="66170613"/>
      </c:scatterChart>
      <c:valAx>
        <c:axId val="746400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613"/>
        <c:crossesAt val="0"/>
        <c:crossBetween val="midCat"/>
      </c:valAx>
      <c:valAx>
        <c:axId val="661706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5827"/>
        <c:axId val="39786876"/>
      </c:scatterChart>
      <c:valAx>
        <c:axId val="27158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876"/>
        <c:crossesAt val="0"/>
        <c:crossBetween val="midCat"/>
      </c:valAx>
      <c:valAx>
        <c:axId val="397868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