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98463"/>
        <c:axId val="24422684"/>
      </c:barChart>
      <c:catAx>
        <c:axId val="70498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2684"/>
        <c:auto val="1"/>
        <c:lblAlgn val="ctr"/>
        <c:lblOffset val="100"/>
        <c:noMultiLvlLbl val="0"/>
      </c:catAx>
      <c:valAx>
        <c:axId val="24422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8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90256"/>
        <c:axId val="48844056"/>
      </c:scatterChart>
      <c:valAx>
        <c:axId val="3559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56"/>
        <c:crossesAt val="0"/>
        <c:crossBetween val="midCat"/>
      </c:valAx>
      <c:valAx>
        <c:axId val="488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