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71505"/>
        <c:axId val="98681806"/>
      </c:barChart>
      <c:catAx>
        <c:axId val="46671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1806"/>
        <c:auto val="1"/>
        <c:lblAlgn val="ctr"/>
        <c:lblOffset val="100"/>
        <c:noMultiLvlLbl val="0"/>
      </c:catAx>
      <c:valAx>
        <c:axId val="98681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71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68714"/>
        <c:axId val="97358315"/>
      </c:scatterChart>
      <c:valAx>
        <c:axId val="149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315"/>
        <c:crossesAt val="0"/>
        <c:crossBetween val="midCat"/>
      </c:valAx>
      <c:valAx>
        <c:axId val="973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