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74400"/>
        <c:axId val="66832377"/>
      </c:scatterChart>
      <c:valAx>
        <c:axId val="71774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377"/>
        <c:crossBetween val="midCat"/>
      </c:valAx>
      <c:valAx>
        <c:axId val="66832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28451"/>
        <c:axId val="84814118"/>
      </c:scatterChart>
      <c:valAx>
        <c:axId val="618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18"/>
        <c:crossesAt val="0"/>
        <c:crossBetween val="midCat"/>
      </c:valAx>
      <c:valAx>
        <c:axId val="848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