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82112"/>
        <c:axId val="54040393"/>
      </c:scatterChart>
      <c:valAx>
        <c:axId val="82582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393"/>
        <c:crossBetween val="midCat"/>
      </c:valAx>
      <c:valAx>
        <c:axId val="54040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03218"/>
        <c:axId val="10359227"/>
      </c:scatterChart>
      <c:valAx>
        <c:axId val="237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227"/>
        <c:crossesAt val="0"/>
        <c:crossBetween val="midCat"/>
      </c:valAx>
      <c:valAx>
        <c:axId val="103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