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59829"/>
        <c:axId val="85942516"/>
      </c:scatterChart>
      <c:valAx>
        <c:axId val="4225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16"/>
        <c:crossesAt val="0"/>
        <c:crossBetween val="midCat"/>
      </c:valAx>
      <c:valAx>
        <c:axId val="85942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118273"/>
        <c:axId val="21097709"/>
      </c:scatterChart>
      <c:valAx>
        <c:axId val="8411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709"/>
        <c:crossesAt val="0"/>
        <c:crossBetween val="midCat"/>
      </c:valAx>
      <c:valAx>
        <c:axId val="210977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454786"/>
        <c:axId val="19298757"/>
      </c:scatterChart>
      <c:valAx>
        <c:axId val="11454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757"/>
        <c:crossesAt val="0"/>
        <c:crossBetween val="midCat"/>
        <c:majorUnit val="10"/>
      </c:valAx>
      <c:valAx>
        <c:axId val="19298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34322"/>
        <c:axId val="24107620"/>
      </c:scatterChart>
      <c:valAx>
        <c:axId val="307343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620"/>
        <c:crossesAt val="0"/>
        <c:crossBetween val="midCat"/>
      </c:valAx>
      <c:valAx>
        <c:axId val="241076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71008"/>
        <c:axId val="61911687"/>
      </c:scatterChart>
      <c:valAx>
        <c:axId val="58271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687"/>
        <c:crossesAt val="0"/>
        <c:crossBetween val="midCat"/>
      </c:valAx>
      <c:valAx>
        <c:axId val="619116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