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3048"/>
        <c:axId val="28533044"/>
      </c:barChart>
      <c:catAx>
        <c:axId val="4953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33044"/>
        <c:auto val="1"/>
        <c:lblAlgn val="ctr"/>
        <c:lblOffset val="100"/>
        <c:noMultiLvlLbl val="0"/>
      </c:catAx>
      <c:valAx>
        <c:axId val="28533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30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74485"/>
        <c:axId val="46846994"/>
      </c:scatterChart>
      <c:valAx>
        <c:axId val="5487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994"/>
        <c:crossesAt val="0"/>
        <c:crossBetween val="midCat"/>
      </c:valAx>
      <c:valAx>
        <c:axId val="468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