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753642"/>
        <c:axId val="20520697"/>
      </c:scatterChart>
      <c:valAx>
        <c:axId val="817536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697"/>
        <c:crossBetween val="midCat"/>
      </c:valAx>
      <c:valAx>
        <c:axId val="205206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36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343048"/>
        <c:axId val="60599803"/>
      </c:scatterChart>
      <c:valAx>
        <c:axId val="3534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9803"/>
        <c:crossesAt val="0"/>
        <c:crossBetween val="midCat"/>
      </c:valAx>
      <c:valAx>
        <c:axId val="6059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3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