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1990281"/>
        <c:axId val="50926774"/>
      </c:scatterChart>
      <c:valAx>
        <c:axId val="21990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6774"/>
        <c:crossesAt val="0"/>
        <c:crossBetween val="midCat"/>
      </c:valAx>
      <c:valAx>
        <c:axId val="5092677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028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9930558"/>
        <c:axId val="55125153"/>
      </c:scatterChart>
      <c:valAx>
        <c:axId val="29930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5153"/>
        <c:crossesAt val="0"/>
        <c:crossBetween val="midCat"/>
      </c:valAx>
      <c:valAx>
        <c:axId val="5512515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0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4363733"/>
        <c:axId val="65528757"/>
      </c:scatterChart>
      <c:valAx>
        <c:axId val="1436373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8757"/>
        <c:crossesAt val="0"/>
        <c:crossBetween val="midCat"/>
        <c:majorUnit val="10"/>
      </c:valAx>
      <c:valAx>
        <c:axId val="6552875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3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2708469"/>
        <c:axId val="79401438"/>
      </c:scatterChart>
      <c:valAx>
        <c:axId val="2270846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1438"/>
        <c:crossesAt val="0"/>
        <c:crossBetween val="midCat"/>
      </c:valAx>
      <c:valAx>
        <c:axId val="7940143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8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3416255"/>
        <c:axId val="65021353"/>
      </c:scatterChart>
      <c:valAx>
        <c:axId val="3341625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1353"/>
        <c:crossesAt val="0"/>
        <c:crossBetween val="midCat"/>
      </c:valAx>
      <c:valAx>
        <c:axId val="6502135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6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