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69756"/>
        <c:axId val="4724724"/>
      </c:scatterChart>
      <c:valAx>
        <c:axId val="376697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24"/>
        <c:crossBetween val="midCat"/>
      </c:valAx>
      <c:valAx>
        <c:axId val="4724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7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620226"/>
        <c:axId val="76473070"/>
      </c:scatterChart>
      <c:valAx>
        <c:axId val="5862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070"/>
        <c:crossesAt val="0"/>
        <c:crossBetween val="midCat"/>
      </c:valAx>
      <c:valAx>
        <c:axId val="764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