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7678652"/>
        <c:axId val="58737203"/>
      </c:scatterChart>
      <c:valAx>
        <c:axId val="27678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8737203"/>
        <c:crossesAt val="0"/>
        <c:crossBetween val="midCat"/>
      </c:valAx>
      <c:valAx>
        <c:axId val="587372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76786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