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0833507"/>
        <c:axId val="59656562"/>
      </c:scatterChart>
      <c:valAx>
        <c:axId val="30833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6562"/>
        <c:crossesAt val="0"/>
        <c:crossBetween val="midCat"/>
      </c:valAx>
      <c:valAx>
        <c:axId val="5965656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350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2503319"/>
        <c:axId val="60849400"/>
      </c:scatterChart>
      <c:valAx>
        <c:axId val="22503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9400"/>
        <c:crossesAt val="0"/>
        <c:crossBetween val="midCat"/>
      </c:valAx>
      <c:valAx>
        <c:axId val="6084940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3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3178035"/>
        <c:axId val="47789409"/>
      </c:scatterChart>
      <c:valAx>
        <c:axId val="7317803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9409"/>
        <c:crossesAt val="0"/>
        <c:crossBetween val="midCat"/>
        <c:majorUnit val="10"/>
      </c:valAx>
      <c:valAx>
        <c:axId val="4778940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8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2428882"/>
        <c:axId val="70306889"/>
      </c:scatterChart>
      <c:valAx>
        <c:axId val="7242888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6889"/>
        <c:crossesAt val="0"/>
        <c:crossBetween val="midCat"/>
      </c:valAx>
      <c:valAx>
        <c:axId val="7030688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8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9415995"/>
        <c:axId val="32051925"/>
      </c:scatterChart>
      <c:valAx>
        <c:axId val="3941599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1925"/>
        <c:crossesAt val="0"/>
        <c:crossBetween val="midCat"/>
      </c:valAx>
      <c:valAx>
        <c:axId val="3205192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5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