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73216"/>
        <c:axId val="80652603"/>
      </c:scatterChart>
      <c:valAx>
        <c:axId val="25873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603"/>
        <c:crossBetween val="midCat"/>
      </c:valAx>
      <c:valAx>
        <c:axId val="80652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46830"/>
        <c:axId val="71652015"/>
      </c:scatterChart>
      <c:valAx>
        <c:axId val="6754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015"/>
        <c:crossesAt val="0"/>
        <c:crossBetween val="midCat"/>
      </c:valAx>
      <c:valAx>
        <c:axId val="716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