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07674"/>
        <c:axId val="63275006"/>
      </c:scatterChart>
      <c:valAx>
        <c:axId val="57507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006"/>
        <c:crossBetween val="midCat"/>
      </c:valAx>
      <c:valAx>
        <c:axId val="632750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4053"/>
        <c:axId val="94568944"/>
      </c:scatterChart>
      <c:valAx>
        <c:axId val="472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944"/>
        <c:crossesAt val="0"/>
        <c:crossBetween val="midCat"/>
      </c:valAx>
      <c:valAx>
        <c:axId val="945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