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77512"/>
        <c:axId val="43787000"/>
      </c:barChart>
      <c:catAx>
        <c:axId val="90577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87000"/>
        <c:auto val="1"/>
        <c:lblAlgn val="ctr"/>
        <c:lblOffset val="100"/>
        <c:noMultiLvlLbl val="0"/>
      </c:catAx>
      <c:valAx>
        <c:axId val="43787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77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26827"/>
        <c:axId val="75919827"/>
      </c:scatterChart>
      <c:valAx>
        <c:axId val="4062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27"/>
        <c:crossesAt val="0"/>
        <c:crossBetween val="midCat"/>
      </c:valAx>
      <c:valAx>
        <c:axId val="759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