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979911"/>
        <c:axId val="20000361"/>
      </c:barChart>
      <c:catAx>
        <c:axId val="11979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000361"/>
        <c:crossesAt val="0"/>
        <c:auto val="1"/>
        <c:lblAlgn val="ctr"/>
        <c:lblOffset val="100"/>
        <c:noMultiLvlLbl val="0"/>
      </c:catAx>
      <c:valAx>
        <c:axId val="200003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9799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059143"/>
        <c:axId val="93263667"/>
      </c:barChart>
      <c:catAx>
        <c:axId val="75059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263667"/>
        <c:crossesAt val="0"/>
        <c:auto val="1"/>
        <c:lblAlgn val="ctr"/>
        <c:lblOffset val="100"/>
        <c:noMultiLvlLbl val="0"/>
      </c:catAx>
      <c:valAx>
        <c:axId val="932636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059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