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99890"/>
        <c:axId val="52607928"/>
      </c:scatterChart>
      <c:valAx>
        <c:axId val="47699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928"/>
        <c:crossesAt val="0"/>
        <c:crossBetween val="midCat"/>
      </c:valAx>
      <c:valAx>
        <c:axId val="52607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99546"/>
        <c:axId val="43134088"/>
      </c:scatterChart>
      <c:valAx>
        <c:axId val="15999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088"/>
        <c:crossesAt val="0"/>
        <c:crossBetween val="midCat"/>
      </c:valAx>
      <c:valAx>
        <c:axId val="43134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