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36880"/>
        <c:axId val="51306852"/>
      </c:scatterChart>
      <c:valAx>
        <c:axId val="19636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852"/>
        <c:crossesAt val="0"/>
        <c:crossBetween val="midCat"/>
      </c:valAx>
      <c:valAx>
        <c:axId val="51306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215616"/>
        <c:axId val="75365888"/>
      </c:scatterChart>
      <c:valAx>
        <c:axId val="83215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888"/>
        <c:crossesAt val="0"/>
        <c:crossBetween val="midCat"/>
      </c:valAx>
      <c:valAx>
        <c:axId val="75365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