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73047"/>
        <c:axId val="59658926"/>
      </c:scatterChart>
      <c:valAx>
        <c:axId val="59573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926"/>
        <c:crossesAt val="0"/>
        <c:crossBetween val="midCat"/>
      </c:valAx>
      <c:valAx>
        <c:axId val="59658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54660"/>
        <c:axId val="51743712"/>
      </c:scatterChart>
      <c:valAx>
        <c:axId val="64354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712"/>
        <c:crossesAt val="0"/>
        <c:crossBetween val="midCat"/>
      </c:valAx>
      <c:valAx>
        <c:axId val="51743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