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46276"/>
        <c:axId val="10476600"/>
      </c:scatterChart>
      <c:valAx>
        <c:axId val="43946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600"/>
        <c:crossesAt val="0"/>
        <c:crossBetween val="midCat"/>
      </c:valAx>
      <c:valAx>
        <c:axId val="1047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977"/>
        <c:axId val="18685822"/>
      </c:scatterChart>
      <c:valAx>
        <c:axId val="2575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822"/>
        <c:crossesAt val="0"/>
        <c:crossBetween val="midCat"/>
      </c:valAx>
      <c:valAx>
        <c:axId val="1868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