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17660"/>
        <c:axId val="77204131"/>
      </c:scatterChart>
      <c:valAx>
        <c:axId val="48317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131"/>
        <c:crossesAt val="0"/>
        <c:crossBetween val="midCat"/>
      </c:valAx>
      <c:valAx>
        <c:axId val="77204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15179"/>
        <c:axId val="67477058"/>
      </c:scatterChart>
      <c:valAx>
        <c:axId val="39015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058"/>
        <c:crossesAt val="0"/>
        <c:crossBetween val="midCat"/>
      </c:valAx>
      <c:valAx>
        <c:axId val="6747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