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24775"/>
        <c:axId val="24680859"/>
      </c:scatterChart>
      <c:valAx>
        <c:axId val="94724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859"/>
        <c:crossesAt val="0"/>
        <c:crossBetween val="midCat"/>
      </c:valAx>
      <c:valAx>
        <c:axId val="24680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29799"/>
        <c:axId val="55228437"/>
      </c:scatterChart>
      <c:valAx>
        <c:axId val="21229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437"/>
        <c:crossesAt val="0"/>
        <c:crossBetween val="midCat"/>
      </c:valAx>
      <c:valAx>
        <c:axId val="55228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