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030923"/>
        <c:axId val="29088310"/>
      </c:scatterChart>
      <c:valAx>
        <c:axId val="640309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310"/>
        <c:crossesAt val="0"/>
        <c:crossBetween val="midCat"/>
      </c:valAx>
      <c:valAx>
        <c:axId val="29088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001070"/>
        <c:axId val="28309736"/>
      </c:scatterChart>
      <c:valAx>
        <c:axId val="480010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736"/>
        <c:crossesAt val="0"/>
        <c:crossBetween val="midCat"/>
      </c:valAx>
      <c:valAx>
        <c:axId val="28309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