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91977"/>
        <c:axId val="10035690"/>
      </c:scatterChart>
      <c:valAx>
        <c:axId val="7539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690"/>
        <c:crossesAt val="0"/>
        <c:crossBetween val="midCat"/>
      </c:valAx>
      <c:valAx>
        <c:axId val="1003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65239"/>
        <c:axId val="83946145"/>
      </c:scatterChart>
      <c:valAx>
        <c:axId val="8206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145"/>
        <c:crossesAt val="0"/>
        <c:crossBetween val="midCat"/>
      </c:valAx>
      <c:valAx>
        <c:axId val="8394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49695"/>
        <c:axId val="17187026"/>
      </c:scatterChart>
      <c:valAx>
        <c:axId val="9524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026"/>
        <c:crossesAt val="0"/>
        <c:crossBetween val="midCat"/>
      </c:valAx>
      <c:valAx>
        <c:axId val="1718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59207"/>
        <c:axId val="49532817"/>
      </c:scatterChart>
      <c:valAx>
        <c:axId val="9245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817"/>
        <c:crossesAt val="0"/>
        <c:crossBetween val="midCat"/>
      </c:valAx>
      <c:valAx>
        <c:axId val="4953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