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31687"/>
        <c:axId val="82006953"/>
      </c:barChart>
      <c:catAx>
        <c:axId val="3063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953"/>
        <c:auto val="1"/>
        <c:lblAlgn val="ctr"/>
        <c:lblOffset val="100"/>
        <c:noMultiLvlLbl val="0"/>
      </c:catAx>
      <c:valAx>
        <c:axId val="820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73812"/>
        <c:axId val="64267420"/>
      </c:barChart>
      <c:catAx>
        <c:axId val="3287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420"/>
        <c:auto val="1"/>
        <c:lblAlgn val="ctr"/>
        <c:lblOffset val="100"/>
        <c:noMultiLvlLbl val="0"/>
      </c:catAx>
      <c:valAx>
        <c:axId val="642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50486"/>
        <c:axId val="70270152"/>
      </c:barChart>
      <c:catAx>
        <c:axId val="9145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152"/>
        <c:auto val="1"/>
        <c:lblAlgn val="ctr"/>
        <c:lblOffset val="100"/>
        <c:noMultiLvlLbl val="0"/>
      </c:catAx>
      <c:valAx>
        <c:axId val="7027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68048"/>
        <c:axId val="69960038"/>
      </c:barChart>
      <c:catAx>
        <c:axId val="330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038"/>
        <c:auto val="1"/>
        <c:lblAlgn val="ctr"/>
        <c:lblOffset val="100"/>
        <c:noMultiLvlLbl val="0"/>
      </c:catAx>
      <c:valAx>
        <c:axId val="699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02614"/>
        <c:axId val="13435418"/>
      </c:barChart>
      <c:catAx>
        <c:axId val="5770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418"/>
        <c:auto val="1"/>
        <c:lblAlgn val="ctr"/>
        <c:lblOffset val="100"/>
        <c:noMultiLvlLbl val="0"/>
      </c:catAx>
      <c:valAx>
        <c:axId val="134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11236"/>
        <c:axId val="25103001"/>
      </c:barChart>
      <c:catAx>
        <c:axId val="1431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01"/>
        <c:auto val="1"/>
        <c:lblAlgn val="ctr"/>
        <c:lblOffset val="100"/>
        <c:noMultiLvlLbl val="0"/>
      </c:catAx>
      <c:valAx>
        <c:axId val="251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9977"/>
        <c:axId val="38080379"/>
      </c:barChart>
      <c:catAx>
        <c:axId val="400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379"/>
        <c:auto val="1"/>
        <c:lblAlgn val="ctr"/>
        <c:lblOffset val="100"/>
        <c:noMultiLvlLbl val="0"/>
      </c:catAx>
      <c:valAx>
        <c:axId val="380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55677"/>
        <c:axId val="30514024"/>
      </c:barChart>
      <c:catAx>
        <c:axId val="2045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024"/>
        <c:auto val="1"/>
        <c:lblAlgn val="ctr"/>
        <c:lblOffset val="100"/>
        <c:noMultiLvlLbl val="0"/>
      </c:catAx>
      <c:valAx>
        <c:axId val="305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69133"/>
        <c:axId val="72661104"/>
      </c:barChart>
      <c:catAx>
        <c:axId val="920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104"/>
        <c:auto val="1"/>
        <c:lblAlgn val="ctr"/>
        <c:lblOffset val="100"/>
        <c:noMultiLvlLbl val="0"/>
      </c:catAx>
      <c:valAx>
        <c:axId val="7266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3515"/>
        <c:axId val="35614637"/>
      </c:barChart>
      <c:catAx>
        <c:axId val="4931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637"/>
        <c:auto val="1"/>
        <c:lblAlgn val="ctr"/>
        <c:lblOffset val="100"/>
        <c:noMultiLvlLbl val="0"/>
      </c:catAx>
      <c:valAx>
        <c:axId val="356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44110"/>
        <c:axId val="50728904"/>
      </c:barChart>
      <c:catAx>
        <c:axId val="7854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904"/>
        <c:auto val="1"/>
        <c:lblAlgn val="ctr"/>
        <c:lblOffset val="100"/>
        <c:noMultiLvlLbl val="0"/>
      </c:catAx>
      <c:valAx>
        <c:axId val="507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87555"/>
        <c:axId val="43997586"/>
      </c:barChart>
      <c:catAx>
        <c:axId val="440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586"/>
        <c:auto val="1"/>
        <c:lblAlgn val="ctr"/>
        <c:lblOffset val="100"/>
        <c:noMultiLvlLbl val="0"/>
      </c:catAx>
      <c:valAx>
        <c:axId val="439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7199"/>
        <c:axId val="18811521"/>
      </c:barChart>
      <c:catAx>
        <c:axId val="1548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521"/>
        <c:auto val="1"/>
        <c:lblAlgn val="ctr"/>
        <c:lblOffset val="100"/>
        <c:noMultiLvlLbl val="0"/>
      </c:catAx>
      <c:valAx>
        <c:axId val="188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36252"/>
        <c:axId val="18667660"/>
      </c:barChart>
      <c:catAx>
        <c:axId val="248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660"/>
        <c:auto val="1"/>
        <c:lblAlgn val="ctr"/>
        <c:lblOffset val="100"/>
        <c:noMultiLvlLbl val="0"/>
      </c:catAx>
      <c:valAx>
        <c:axId val="186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04787"/>
        <c:axId val="7686376"/>
      </c:barChart>
      <c:catAx>
        <c:axId val="449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76"/>
        <c:auto val="1"/>
        <c:lblAlgn val="ctr"/>
        <c:lblOffset val="100"/>
        <c:noMultiLvlLbl val="0"/>
      </c:catAx>
      <c:valAx>
        <c:axId val="76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67513"/>
        <c:axId val="87370364"/>
      </c:barChart>
      <c:catAx>
        <c:axId val="7076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364"/>
        <c:auto val="1"/>
        <c:lblAlgn val="ctr"/>
        <c:lblOffset val="100"/>
        <c:noMultiLvlLbl val="0"/>
      </c:catAx>
      <c:valAx>
        <c:axId val="873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00269"/>
        <c:axId val="93035213"/>
      </c:barChart>
      <c:catAx>
        <c:axId val="7760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213"/>
        <c:auto val="1"/>
        <c:lblAlgn val="ctr"/>
        <c:lblOffset val="100"/>
        <c:noMultiLvlLbl val="0"/>
      </c:catAx>
      <c:valAx>
        <c:axId val="930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34861"/>
        <c:axId val="10224502"/>
      </c:barChart>
      <c:catAx>
        <c:axId val="8873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502"/>
        <c:auto val="1"/>
        <c:lblAlgn val="ctr"/>
        <c:lblOffset val="100"/>
        <c:noMultiLvlLbl val="0"/>
      </c:catAx>
      <c:valAx>
        <c:axId val="102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