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8134"/>
        <c:axId val="55626730"/>
      </c:scatterChart>
      <c:valAx>
        <c:axId val="9146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30"/>
        <c:crossesAt val="0"/>
        <c:crossBetween val="midCat"/>
      </c:valAx>
      <c:valAx>
        <c:axId val="5562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7480"/>
        <c:axId val="31971954"/>
      </c:scatterChart>
      <c:valAx>
        <c:axId val="2996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54"/>
        <c:crossesAt val="0"/>
        <c:crossBetween val="midCat"/>
      </c:valAx>
      <c:valAx>
        <c:axId val="3197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231"/>
        <c:axId val="55184245"/>
      </c:scatterChart>
      <c:valAx>
        <c:axId val="398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45"/>
        <c:crossesAt val="0"/>
        <c:crossBetween val="midCat"/>
      </c:valAx>
      <c:valAx>
        <c:axId val="5518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18302"/>
        <c:axId val="61323602"/>
      </c:scatterChart>
      <c:valAx>
        <c:axId val="5141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02"/>
        <c:crossesAt val="0"/>
        <c:crossBetween val="midCat"/>
      </c:valAx>
      <c:valAx>
        <c:axId val="6132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