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92420"/>
        <c:axId val="17917135"/>
      </c:barChart>
      <c:catAx>
        <c:axId val="1099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135"/>
        <c:auto val="1"/>
        <c:lblAlgn val="ctr"/>
        <c:lblOffset val="100"/>
        <c:noMultiLvlLbl val="0"/>
      </c:catAx>
      <c:valAx>
        <c:axId val="179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31986"/>
        <c:axId val="51844618"/>
      </c:barChart>
      <c:catAx>
        <c:axId val="414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618"/>
        <c:auto val="1"/>
        <c:lblAlgn val="ctr"/>
        <c:lblOffset val="100"/>
        <c:noMultiLvlLbl val="0"/>
      </c:catAx>
      <c:valAx>
        <c:axId val="518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60774"/>
        <c:axId val="63401236"/>
      </c:barChart>
      <c:catAx>
        <c:axId val="6266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36"/>
        <c:auto val="1"/>
        <c:lblAlgn val="ctr"/>
        <c:lblOffset val="100"/>
        <c:noMultiLvlLbl val="0"/>
      </c:catAx>
      <c:valAx>
        <c:axId val="634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22955"/>
        <c:axId val="80819651"/>
      </c:barChart>
      <c:catAx>
        <c:axId val="9582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651"/>
        <c:auto val="1"/>
        <c:lblAlgn val="ctr"/>
        <c:lblOffset val="100"/>
        <c:noMultiLvlLbl val="0"/>
      </c:catAx>
      <c:valAx>
        <c:axId val="808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38706"/>
        <c:axId val="30636973"/>
      </c:barChart>
      <c:catAx>
        <c:axId val="1463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973"/>
        <c:auto val="1"/>
        <c:lblAlgn val="ctr"/>
        <c:lblOffset val="100"/>
        <c:noMultiLvlLbl val="0"/>
      </c:catAx>
      <c:valAx>
        <c:axId val="306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2960"/>
        <c:axId val="98924790"/>
      </c:barChart>
      <c:catAx>
        <c:axId val="99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790"/>
        <c:auto val="1"/>
        <c:lblAlgn val="ctr"/>
        <c:lblOffset val="100"/>
        <c:noMultiLvlLbl val="0"/>
      </c:catAx>
      <c:valAx>
        <c:axId val="989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8714"/>
        <c:axId val="11390441"/>
      </c:barChart>
      <c:catAx>
        <c:axId val="9559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441"/>
        <c:auto val="1"/>
        <c:lblAlgn val="ctr"/>
        <c:lblOffset val="100"/>
        <c:noMultiLvlLbl val="0"/>
      </c:catAx>
      <c:valAx>
        <c:axId val="113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35574"/>
        <c:axId val="4714899"/>
      </c:barChart>
      <c:catAx>
        <c:axId val="443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99"/>
        <c:auto val="1"/>
        <c:lblAlgn val="ctr"/>
        <c:lblOffset val="100"/>
        <c:noMultiLvlLbl val="0"/>
      </c:catAx>
      <c:valAx>
        <c:axId val="47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2594"/>
        <c:axId val="71303965"/>
      </c:barChart>
      <c:catAx>
        <c:axId val="25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965"/>
        <c:auto val="1"/>
        <c:lblAlgn val="ctr"/>
        <c:lblOffset val="100"/>
        <c:noMultiLvlLbl val="0"/>
      </c:catAx>
      <c:valAx>
        <c:axId val="713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97841"/>
        <c:axId val="56716212"/>
      </c:barChart>
      <c:catAx>
        <c:axId val="102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212"/>
        <c:auto val="1"/>
        <c:lblAlgn val="ctr"/>
        <c:lblOffset val="100"/>
        <c:noMultiLvlLbl val="0"/>
      </c:catAx>
      <c:valAx>
        <c:axId val="567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32154"/>
        <c:axId val="60634725"/>
      </c:barChart>
      <c:catAx>
        <c:axId val="5743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725"/>
        <c:auto val="1"/>
        <c:lblAlgn val="ctr"/>
        <c:lblOffset val="100"/>
        <c:noMultiLvlLbl val="0"/>
      </c:catAx>
      <c:valAx>
        <c:axId val="606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0234"/>
        <c:axId val="75847689"/>
      </c:barChart>
      <c:catAx>
        <c:axId val="789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689"/>
        <c:auto val="1"/>
        <c:lblAlgn val="ctr"/>
        <c:lblOffset val="100"/>
        <c:noMultiLvlLbl val="0"/>
      </c:catAx>
      <c:valAx>
        <c:axId val="758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0819"/>
        <c:axId val="20282337"/>
      </c:barChart>
      <c:catAx>
        <c:axId val="5232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337"/>
        <c:auto val="1"/>
        <c:lblAlgn val="ctr"/>
        <c:lblOffset val="100"/>
        <c:noMultiLvlLbl val="0"/>
      </c:catAx>
      <c:valAx>
        <c:axId val="202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0779"/>
        <c:axId val="77046393"/>
      </c:barChart>
      <c:catAx>
        <c:axId val="854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393"/>
        <c:auto val="1"/>
        <c:lblAlgn val="ctr"/>
        <c:lblOffset val="100"/>
        <c:noMultiLvlLbl val="0"/>
      </c:catAx>
      <c:valAx>
        <c:axId val="770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49277"/>
        <c:axId val="95659148"/>
      </c:barChart>
      <c:catAx>
        <c:axId val="676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148"/>
        <c:auto val="1"/>
        <c:lblAlgn val="ctr"/>
        <c:lblOffset val="100"/>
        <c:noMultiLvlLbl val="0"/>
      </c:catAx>
      <c:valAx>
        <c:axId val="956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8979"/>
        <c:axId val="90936097"/>
      </c:barChart>
      <c:catAx>
        <c:axId val="1936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097"/>
        <c:auto val="1"/>
        <c:lblAlgn val="ctr"/>
        <c:lblOffset val="100"/>
        <c:noMultiLvlLbl val="0"/>
      </c:catAx>
      <c:valAx>
        <c:axId val="909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79367"/>
        <c:axId val="17145810"/>
      </c:barChart>
      <c:catAx>
        <c:axId val="2117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810"/>
        <c:auto val="1"/>
        <c:lblAlgn val="ctr"/>
        <c:lblOffset val="100"/>
        <c:noMultiLvlLbl val="0"/>
      </c:catAx>
      <c:valAx>
        <c:axId val="171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79543"/>
        <c:axId val="19404560"/>
      </c:barChart>
      <c:catAx>
        <c:axId val="5437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560"/>
        <c:auto val="1"/>
        <c:lblAlgn val="ctr"/>
        <c:lblOffset val="100"/>
        <c:noMultiLvlLbl val="0"/>
      </c:catAx>
      <c:valAx>
        <c:axId val="194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