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21991"/>
        <c:axId val="89973142"/>
      </c:scatterChart>
      <c:valAx>
        <c:axId val="3272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142"/>
        <c:crossesAt val="0"/>
        <c:crossBetween val="midCat"/>
      </c:valAx>
      <c:valAx>
        <c:axId val="8997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73806"/>
        <c:axId val="67904832"/>
      </c:scatterChart>
      <c:valAx>
        <c:axId val="5087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832"/>
        <c:crossesAt val="0"/>
        <c:crossBetween val="midCat"/>
      </c:valAx>
      <c:valAx>
        <c:axId val="6790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49760"/>
        <c:axId val="5897476"/>
      </c:scatterChart>
      <c:valAx>
        <c:axId val="7624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76"/>
        <c:crossesAt val="0"/>
        <c:crossBetween val="midCat"/>
      </c:valAx>
      <c:valAx>
        <c:axId val="589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38102"/>
        <c:axId val="94527524"/>
      </c:scatterChart>
      <c:valAx>
        <c:axId val="1803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524"/>
        <c:crossesAt val="0"/>
        <c:crossBetween val="midCat"/>
      </c:valAx>
      <c:valAx>
        <c:axId val="9452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