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11038"/>
        <c:axId val="62564412"/>
      </c:barChart>
      <c:catAx>
        <c:axId val="279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412"/>
        <c:auto val="1"/>
        <c:lblAlgn val="ctr"/>
        <c:lblOffset val="100"/>
        <c:noMultiLvlLbl val="0"/>
      </c:catAx>
      <c:valAx>
        <c:axId val="625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45037"/>
        <c:axId val="16635574"/>
      </c:barChart>
      <c:catAx>
        <c:axId val="9644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574"/>
        <c:auto val="1"/>
        <c:lblAlgn val="ctr"/>
        <c:lblOffset val="100"/>
        <c:noMultiLvlLbl val="0"/>
      </c:catAx>
      <c:valAx>
        <c:axId val="166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47454"/>
        <c:axId val="92849286"/>
      </c:barChart>
      <c:catAx>
        <c:axId val="9494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286"/>
        <c:auto val="1"/>
        <c:lblAlgn val="ctr"/>
        <c:lblOffset val="100"/>
        <c:noMultiLvlLbl val="0"/>
      </c:catAx>
      <c:valAx>
        <c:axId val="928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89113"/>
        <c:axId val="38109817"/>
      </c:barChart>
      <c:catAx>
        <c:axId val="614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817"/>
        <c:auto val="1"/>
        <c:lblAlgn val="ctr"/>
        <c:lblOffset val="100"/>
        <c:noMultiLvlLbl val="0"/>
      </c:catAx>
      <c:valAx>
        <c:axId val="381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82006"/>
        <c:axId val="74417154"/>
      </c:barChart>
      <c:catAx>
        <c:axId val="516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154"/>
        <c:auto val="1"/>
        <c:lblAlgn val="ctr"/>
        <c:lblOffset val="100"/>
        <c:noMultiLvlLbl val="0"/>
      </c:catAx>
      <c:valAx>
        <c:axId val="744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64460"/>
        <c:axId val="94035228"/>
      </c:barChart>
      <c:catAx>
        <c:axId val="7696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228"/>
        <c:auto val="1"/>
        <c:lblAlgn val="ctr"/>
        <c:lblOffset val="100"/>
        <c:noMultiLvlLbl val="0"/>
      </c:catAx>
      <c:valAx>
        <c:axId val="940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3073"/>
        <c:axId val="88821368"/>
      </c:barChart>
      <c:catAx>
        <c:axId val="1987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68"/>
        <c:auto val="1"/>
        <c:lblAlgn val="ctr"/>
        <c:lblOffset val="100"/>
        <c:noMultiLvlLbl val="0"/>
      </c:catAx>
      <c:valAx>
        <c:axId val="888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42196"/>
        <c:axId val="23960639"/>
      </c:barChart>
      <c:catAx>
        <c:axId val="377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639"/>
        <c:auto val="1"/>
        <c:lblAlgn val="ctr"/>
        <c:lblOffset val="100"/>
        <c:noMultiLvlLbl val="0"/>
      </c:catAx>
      <c:valAx>
        <c:axId val="239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26918"/>
        <c:axId val="76237152"/>
      </c:barChart>
      <c:catAx>
        <c:axId val="410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152"/>
        <c:auto val="1"/>
        <c:lblAlgn val="ctr"/>
        <c:lblOffset val="100"/>
        <c:noMultiLvlLbl val="0"/>
      </c:catAx>
      <c:valAx>
        <c:axId val="762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96216"/>
        <c:axId val="86631722"/>
      </c:barChart>
      <c:catAx>
        <c:axId val="9849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722"/>
        <c:auto val="1"/>
        <c:lblAlgn val="ctr"/>
        <c:lblOffset val="100"/>
        <c:noMultiLvlLbl val="0"/>
      </c:catAx>
      <c:valAx>
        <c:axId val="866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24073"/>
        <c:axId val="16877299"/>
      </c:barChart>
      <c:catAx>
        <c:axId val="133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299"/>
        <c:auto val="1"/>
        <c:lblAlgn val="ctr"/>
        <c:lblOffset val="100"/>
        <c:noMultiLvlLbl val="0"/>
      </c:catAx>
      <c:valAx>
        <c:axId val="1687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0588"/>
        <c:axId val="30004972"/>
      </c:barChart>
      <c:catAx>
        <c:axId val="610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972"/>
        <c:auto val="1"/>
        <c:lblAlgn val="ctr"/>
        <c:lblOffset val="100"/>
        <c:noMultiLvlLbl val="0"/>
      </c:catAx>
      <c:valAx>
        <c:axId val="300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73449"/>
        <c:axId val="78586245"/>
      </c:barChart>
      <c:catAx>
        <c:axId val="631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245"/>
        <c:auto val="1"/>
        <c:lblAlgn val="ctr"/>
        <c:lblOffset val="100"/>
        <c:noMultiLvlLbl val="0"/>
      </c:catAx>
      <c:valAx>
        <c:axId val="7858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98326"/>
        <c:axId val="36707591"/>
      </c:barChart>
      <c:catAx>
        <c:axId val="8449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591"/>
        <c:auto val="1"/>
        <c:lblAlgn val="ctr"/>
        <c:lblOffset val="100"/>
        <c:noMultiLvlLbl val="0"/>
      </c:catAx>
      <c:valAx>
        <c:axId val="367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54052"/>
        <c:axId val="38618346"/>
      </c:barChart>
      <c:catAx>
        <c:axId val="850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346"/>
        <c:auto val="1"/>
        <c:lblAlgn val="ctr"/>
        <c:lblOffset val="100"/>
        <c:noMultiLvlLbl val="0"/>
      </c:catAx>
      <c:valAx>
        <c:axId val="386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87370"/>
        <c:axId val="96128732"/>
      </c:barChart>
      <c:catAx>
        <c:axId val="813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732"/>
        <c:auto val="1"/>
        <c:lblAlgn val="ctr"/>
        <c:lblOffset val="100"/>
        <c:noMultiLvlLbl val="0"/>
      </c:catAx>
      <c:valAx>
        <c:axId val="961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16332"/>
        <c:axId val="87443987"/>
      </c:barChart>
      <c:catAx>
        <c:axId val="4411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987"/>
        <c:auto val="1"/>
        <c:lblAlgn val="ctr"/>
        <c:lblOffset val="100"/>
        <c:noMultiLvlLbl val="0"/>
      </c:catAx>
      <c:valAx>
        <c:axId val="874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83723"/>
        <c:axId val="68698194"/>
      </c:barChart>
      <c:catAx>
        <c:axId val="4648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194"/>
        <c:auto val="1"/>
        <c:lblAlgn val="ctr"/>
        <c:lblOffset val="100"/>
        <c:noMultiLvlLbl val="0"/>
      </c:catAx>
      <c:valAx>
        <c:axId val="686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