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91395"/>
        <c:axId val="67528586"/>
      </c:scatterChart>
      <c:valAx>
        <c:axId val="7219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586"/>
        <c:crossesAt val="0"/>
        <c:crossBetween val="midCat"/>
      </c:valAx>
      <c:valAx>
        <c:axId val="6752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2815"/>
        <c:axId val="3657815"/>
      </c:scatterChart>
      <c:valAx>
        <c:axId val="1628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15"/>
        <c:crossesAt val="0"/>
        <c:crossBetween val="midCat"/>
      </c:valAx>
      <c:valAx>
        <c:axId val="365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3303"/>
        <c:axId val="75960108"/>
      </c:scatterChart>
      <c:valAx>
        <c:axId val="708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108"/>
        <c:crossesAt val="0"/>
        <c:crossBetween val="midCat"/>
      </c:valAx>
      <c:valAx>
        <c:axId val="7596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8735"/>
        <c:axId val="26265021"/>
      </c:scatterChart>
      <c:valAx>
        <c:axId val="911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021"/>
        <c:crossesAt val="0"/>
        <c:crossBetween val="midCat"/>
      </c:valAx>
      <c:valAx>
        <c:axId val="2626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