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41498"/>
        <c:axId val="85891344"/>
      </c:barChart>
      <c:catAx>
        <c:axId val="2004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344"/>
        <c:auto val="1"/>
        <c:lblAlgn val="ctr"/>
        <c:lblOffset val="100"/>
        <c:noMultiLvlLbl val="0"/>
      </c:catAx>
      <c:valAx>
        <c:axId val="858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56822"/>
        <c:axId val="61990378"/>
      </c:barChart>
      <c:catAx>
        <c:axId val="441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378"/>
        <c:auto val="1"/>
        <c:lblAlgn val="ctr"/>
        <c:lblOffset val="100"/>
        <c:noMultiLvlLbl val="0"/>
      </c:catAx>
      <c:valAx>
        <c:axId val="619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93844"/>
        <c:axId val="14196970"/>
      </c:barChart>
      <c:catAx>
        <c:axId val="162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970"/>
        <c:auto val="1"/>
        <c:lblAlgn val="ctr"/>
        <c:lblOffset val="100"/>
        <c:noMultiLvlLbl val="0"/>
      </c:catAx>
      <c:valAx>
        <c:axId val="141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3799"/>
        <c:axId val="52386186"/>
      </c:barChart>
      <c:catAx>
        <c:axId val="6286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186"/>
        <c:auto val="1"/>
        <c:lblAlgn val="ctr"/>
        <c:lblOffset val="100"/>
        <c:noMultiLvlLbl val="0"/>
      </c:catAx>
      <c:valAx>
        <c:axId val="523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14799"/>
        <c:axId val="69452194"/>
      </c:barChart>
      <c:catAx>
        <c:axId val="5841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194"/>
        <c:auto val="1"/>
        <c:lblAlgn val="ctr"/>
        <c:lblOffset val="100"/>
        <c:noMultiLvlLbl val="0"/>
      </c:catAx>
      <c:valAx>
        <c:axId val="694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34012"/>
        <c:axId val="9824085"/>
      </c:barChart>
      <c:catAx>
        <c:axId val="890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85"/>
        <c:auto val="1"/>
        <c:lblAlgn val="ctr"/>
        <c:lblOffset val="100"/>
        <c:noMultiLvlLbl val="0"/>
      </c:catAx>
      <c:valAx>
        <c:axId val="98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3256"/>
        <c:axId val="97386588"/>
      </c:barChart>
      <c:catAx>
        <c:axId val="144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588"/>
        <c:auto val="1"/>
        <c:lblAlgn val="ctr"/>
        <c:lblOffset val="100"/>
        <c:noMultiLvlLbl val="0"/>
      </c:catAx>
      <c:valAx>
        <c:axId val="973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19728"/>
        <c:axId val="42000236"/>
      </c:barChart>
      <c:catAx>
        <c:axId val="7271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236"/>
        <c:auto val="1"/>
        <c:lblAlgn val="ctr"/>
        <c:lblOffset val="100"/>
        <c:noMultiLvlLbl val="0"/>
      </c:catAx>
      <c:valAx>
        <c:axId val="420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95234"/>
        <c:axId val="95870910"/>
      </c:barChart>
      <c:catAx>
        <c:axId val="7179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910"/>
        <c:auto val="1"/>
        <c:lblAlgn val="ctr"/>
        <c:lblOffset val="100"/>
        <c:noMultiLvlLbl val="0"/>
      </c:catAx>
      <c:valAx>
        <c:axId val="958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70259"/>
        <c:axId val="41186698"/>
      </c:barChart>
      <c:catAx>
        <c:axId val="338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698"/>
        <c:auto val="1"/>
        <c:lblAlgn val="ctr"/>
        <c:lblOffset val="100"/>
        <c:noMultiLvlLbl val="0"/>
      </c:catAx>
      <c:valAx>
        <c:axId val="411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52587"/>
        <c:axId val="55094909"/>
      </c:barChart>
      <c:catAx>
        <c:axId val="7295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909"/>
        <c:auto val="1"/>
        <c:lblAlgn val="ctr"/>
        <c:lblOffset val="100"/>
        <c:noMultiLvlLbl val="0"/>
      </c:catAx>
      <c:valAx>
        <c:axId val="5509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76225"/>
        <c:axId val="68568294"/>
      </c:barChart>
      <c:catAx>
        <c:axId val="506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294"/>
        <c:auto val="1"/>
        <c:lblAlgn val="ctr"/>
        <c:lblOffset val="100"/>
        <c:noMultiLvlLbl val="0"/>
      </c:catAx>
      <c:valAx>
        <c:axId val="685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91511"/>
        <c:axId val="36238179"/>
      </c:barChart>
      <c:catAx>
        <c:axId val="471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179"/>
        <c:auto val="1"/>
        <c:lblAlgn val="ctr"/>
        <c:lblOffset val="100"/>
        <c:noMultiLvlLbl val="0"/>
      </c:catAx>
      <c:valAx>
        <c:axId val="362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29563"/>
        <c:axId val="56606773"/>
      </c:barChart>
      <c:catAx>
        <c:axId val="4752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773"/>
        <c:auto val="1"/>
        <c:lblAlgn val="ctr"/>
        <c:lblOffset val="100"/>
        <c:noMultiLvlLbl val="0"/>
      </c:catAx>
      <c:valAx>
        <c:axId val="566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25691"/>
        <c:axId val="82895520"/>
      </c:barChart>
      <c:catAx>
        <c:axId val="4142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520"/>
        <c:auto val="1"/>
        <c:lblAlgn val="ctr"/>
        <c:lblOffset val="100"/>
        <c:noMultiLvlLbl val="0"/>
      </c:catAx>
      <c:valAx>
        <c:axId val="828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63131"/>
        <c:axId val="41218482"/>
      </c:barChart>
      <c:catAx>
        <c:axId val="3946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482"/>
        <c:auto val="1"/>
        <c:lblAlgn val="ctr"/>
        <c:lblOffset val="100"/>
        <c:noMultiLvlLbl val="0"/>
      </c:catAx>
      <c:valAx>
        <c:axId val="412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56951"/>
        <c:axId val="10687687"/>
      </c:barChart>
      <c:catAx>
        <c:axId val="3895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687"/>
        <c:auto val="1"/>
        <c:lblAlgn val="ctr"/>
        <c:lblOffset val="100"/>
        <c:noMultiLvlLbl val="0"/>
      </c:catAx>
      <c:valAx>
        <c:axId val="1068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21403"/>
        <c:axId val="88348067"/>
      </c:barChart>
      <c:catAx>
        <c:axId val="3352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067"/>
        <c:auto val="1"/>
        <c:lblAlgn val="ctr"/>
        <c:lblOffset val="100"/>
        <c:noMultiLvlLbl val="0"/>
      </c:catAx>
      <c:valAx>
        <c:axId val="883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