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92806"/>
        <c:axId val="59152833"/>
      </c:barChart>
      <c:catAx>
        <c:axId val="6109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833"/>
        <c:auto val="1"/>
        <c:lblAlgn val="ctr"/>
        <c:lblOffset val="100"/>
        <c:noMultiLvlLbl val="0"/>
      </c:catAx>
      <c:valAx>
        <c:axId val="5915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09041"/>
        <c:axId val="73018794"/>
      </c:barChart>
      <c:catAx>
        <c:axId val="5680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794"/>
        <c:auto val="1"/>
        <c:lblAlgn val="ctr"/>
        <c:lblOffset val="100"/>
        <c:noMultiLvlLbl val="0"/>
      </c:catAx>
      <c:valAx>
        <c:axId val="730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93726"/>
        <c:axId val="70266250"/>
      </c:barChart>
      <c:catAx>
        <c:axId val="7339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250"/>
        <c:auto val="1"/>
        <c:lblAlgn val="ctr"/>
        <c:lblOffset val="100"/>
        <c:noMultiLvlLbl val="0"/>
      </c:catAx>
      <c:valAx>
        <c:axId val="7026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90663"/>
        <c:axId val="95979089"/>
      </c:barChart>
      <c:catAx>
        <c:axId val="6019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089"/>
        <c:auto val="1"/>
        <c:lblAlgn val="ctr"/>
        <c:lblOffset val="100"/>
        <c:noMultiLvlLbl val="0"/>
      </c:catAx>
      <c:valAx>
        <c:axId val="9597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93920"/>
        <c:axId val="94979422"/>
      </c:barChart>
      <c:catAx>
        <c:axId val="7499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422"/>
        <c:auto val="1"/>
        <c:lblAlgn val="ctr"/>
        <c:lblOffset val="100"/>
        <c:noMultiLvlLbl val="0"/>
      </c:catAx>
      <c:valAx>
        <c:axId val="949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93381"/>
        <c:axId val="40819310"/>
      </c:barChart>
      <c:catAx>
        <c:axId val="8039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310"/>
        <c:auto val="1"/>
        <c:lblAlgn val="ctr"/>
        <c:lblOffset val="100"/>
        <c:noMultiLvlLbl val="0"/>
      </c:catAx>
      <c:valAx>
        <c:axId val="408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39143"/>
        <c:axId val="32515655"/>
      </c:barChart>
      <c:catAx>
        <c:axId val="9853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655"/>
        <c:auto val="1"/>
        <c:lblAlgn val="ctr"/>
        <c:lblOffset val="100"/>
        <c:noMultiLvlLbl val="0"/>
      </c:catAx>
      <c:valAx>
        <c:axId val="325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94524"/>
        <c:axId val="6747562"/>
      </c:barChart>
      <c:catAx>
        <c:axId val="7989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62"/>
        <c:auto val="1"/>
        <c:lblAlgn val="ctr"/>
        <c:lblOffset val="100"/>
        <c:noMultiLvlLbl val="0"/>
      </c:catAx>
      <c:valAx>
        <c:axId val="674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18691"/>
        <c:axId val="75885882"/>
      </c:barChart>
      <c:catAx>
        <c:axId val="4451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882"/>
        <c:auto val="1"/>
        <c:lblAlgn val="ctr"/>
        <c:lblOffset val="100"/>
        <c:noMultiLvlLbl val="0"/>
      </c:catAx>
      <c:valAx>
        <c:axId val="7588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11357"/>
        <c:axId val="34237685"/>
      </c:barChart>
      <c:catAx>
        <c:axId val="9721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685"/>
        <c:auto val="1"/>
        <c:lblAlgn val="ctr"/>
        <c:lblOffset val="100"/>
        <c:noMultiLvlLbl val="0"/>
      </c:catAx>
      <c:valAx>
        <c:axId val="342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4748"/>
        <c:axId val="62639673"/>
      </c:barChart>
      <c:catAx>
        <c:axId val="755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673"/>
        <c:auto val="1"/>
        <c:lblAlgn val="ctr"/>
        <c:lblOffset val="100"/>
        <c:noMultiLvlLbl val="0"/>
      </c:catAx>
      <c:valAx>
        <c:axId val="6263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14510"/>
        <c:axId val="51399466"/>
      </c:barChart>
      <c:catAx>
        <c:axId val="6021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466"/>
        <c:auto val="1"/>
        <c:lblAlgn val="ctr"/>
        <c:lblOffset val="100"/>
        <c:noMultiLvlLbl val="0"/>
      </c:catAx>
      <c:valAx>
        <c:axId val="5139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34296"/>
        <c:axId val="97315282"/>
      </c:barChart>
      <c:catAx>
        <c:axId val="2423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282"/>
        <c:auto val="1"/>
        <c:lblAlgn val="ctr"/>
        <c:lblOffset val="100"/>
        <c:noMultiLvlLbl val="0"/>
      </c:catAx>
      <c:valAx>
        <c:axId val="9731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41441"/>
        <c:axId val="96269637"/>
      </c:barChart>
      <c:catAx>
        <c:axId val="7884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637"/>
        <c:auto val="1"/>
        <c:lblAlgn val="ctr"/>
        <c:lblOffset val="100"/>
        <c:noMultiLvlLbl val="0"/>
      </c:catAx>
      <c:valAx>
        <c:axId val="9626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47350"/>
        <c:axId val="42800483"/>
      </c:barChart>
      <c:catAx>
        <c:axId val="9394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483"/>
        <c:auto val="1"/>
        <c:lblAlgn val="ctr"/>
        <c:lblOffset val="100"/>
        <c:noMultiLvlLbl val="0"/>
      </c:catAx>
      <c:valAx>
        <c:axId val="4280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47742"/>
        <c:axId val="3189736"/>
      </c:barChart>
      <c:catAx>
        <c:axId val="3374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36"/>
        <c:auto val="1"/>
        <c:lblAlgn val="ctr"/>
        <c:lblOffset val="100"/>
        <c:noMultiLvlLbl val="0"/>
      </c:catAx>
      <c:valAx>
        <c:axId val="318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3572"/>
        <c:axId val="86276164"/>
      </c:barChart>
      <c:catAx>
        <c:axId val="630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164"/>
        <c:auto val="1"/>
        <c:lblAlgn val="ctr"/>
        <c:lblOffset val="100"/>
        <c:noMultiLvlLbl val="0"/>
      </c:catAx>
      <c:valAx>
        <c:axId val="8627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3180"/>
        <c:axId val="61351168"/>
      </c:barChart>
      <c:catAx>
        <c:axId val="647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168"/>
        <c:auto val="1"/>
        <c:lblAlgn val="ctr"/>
        <c:lblOffset val="100"/>
        <c:noMultiLvlLbl val="0"/>
      </c:catAx>
      <c:valAx>
        <c:axId val="6135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