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45928"/>
        <c:axId val="86663917"/>
      </c:scatterChart>
      <c:valAx>
        <c:axId val="57745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917"/>
        <c:crossesAt val="0"/>
        <c:crossBetween val="midCat"/>
      </c:valAx>
      <c:valAx>
        <c:axId val="8666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53145"/>
        <c:axId val="85156987"/>
      </c:scatterChart>
      <c:valAx>
        <c:axId val="1375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987"/>
        <c:crossesAt val="0"/>
        <c:crossBetween val="midCat"/>
      </c:valAx>
      <c:valAx>
        <c:axId val="8515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30194"/>
        <c:axId val="70350057"/>
      </c:scatterChart>
      <c:valAx>
        <c:axId val="7883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057"/>
        <c:crossesAt val="0"/>
        <c:crossBetween val="midCat"/>
      </c:valAx>
      <c:valAx>
        <c:axId val="70350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7066"/>
        <c:axId val="81011627"/>
      </c:scatterChart>
      <c:valAx>
        <c:axId val="676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627"/>
        <c:crossesAt val="0"/>
        <c:crossBetween val="midCat"/>
      </c:valAx>
      <c:valAx>
        <c:axId val="81011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