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322633"/>
        <c:axId val="3580994"/>
      </c:scatterChart>
      <c:valAx>
        <c:axId val="373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94"/>
        <c:crossesAt val="0"/>
        <c:crossBetween val="midCat"/>
      </c:valAx>
      <c:valAx>
        <c:axId val="35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516670"/>
        <c:axId val="95012754"/>
      </c:barChart>
      <c:catAx>
        <c:axId val="975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54"/>
        <c:crossesAt val="0"/>
        <c:auto val="1"/>
        <c:lblAlgn val="ctr"/>
        <c:lblOffset val="100"/>
        <c:noMultiLvlLbl val="0"/>
      </c:catAx>
      <c:valAx>
        <c:axId val="950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74344"/>
        <c:axId val="75170551"/>
      </c:barChart>
      <c:catAx>
        <c:axId val="320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51"/>
        <c:crossesAt val="0"/>
        <c:auto val="1"/>
        <c:lblAlgn val="ctr"/>
        <c:lblOffset val="100"/>
        <c:noMultiLvlLbl val="0"/>
      </c:catAx>
      <c:valAx>
        <c:axId val="751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37508"/>
        <c:axId val="32994488"/>
      </c:barChart>
      <c:catAx>
        <c:axId val="4963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488"/>
        <c:crossesAt val="0"/>
        <c:auto val="1"/>
        <c:lblAlgn val="ctr"/>
        <c:lblOffset val="100"/>
        <c:noMultiLvlLbl val="0"/>
      </c:catAx>
      <c:valAx>
        <c:axId val="329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85243"/>
        <c:axId val="25497223"/>
      </c:areaChart>
      <c:catAx>
        <c:axId val="440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223"/>
        <c:crossesAt val="0"/>
        <c:auto val="1"/>
        <c:lblAlgn val="ctr"/>
        <c:lblOffset val="100"/>
        <c:noMultiLvlLbl val="0"/>
      </c:catAx>
      <c:valAx>
        <c:axId val="254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53930"/>
        <c:axId val="24516519"/>
      </c:areaChart>
      <c:catAx>
        <c:axId val="778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519"/>
        <c:crossesAt val="0"/>
        <c:auto val="1"/>
        <c:lblAlgn val="ctr"/>
        <c:lblOffset val="100"/>
        <c:noMultiLvlLbl val="0"/>
      </c:catAx>
      <c:valAx>
        <c:axId val="245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338182"/>
        <c:axId val="22765068"/>
      </c:areaChart>
      <c:catAx>
        <c:axId val="363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68"/>
        <c:crossesAt val="0"/>
        <c:auto val="1"/>
        <c:lblAlgn val="ctr"/>
        <c:lblOffset val="100"/>
        <c:noMultiLvlLbl val="0"/>
      </c:catAx>
      <c:valAx>
        <c:axId val="227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731"/>
        <c:axId val="19914107"/>
      </c:lineChart>
      <c:catAx>
        <c:axId val="694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107"/>
        <c:crossesAt val="0"/>
        <c:auto val="1"/>
        <c:lblAlgn val="ctr"/>
        <c:lblOffset val="100"/>
        <c:noMultiLvlLbl val="0"/>
      </c:catAx>
      <c:valAx>
        <c:axId val="199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9646"/>
        <c:axId val="15672831"/>
      </c:lineChart>
      <c:catAx>
        <c:axId val="851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831"/>
        <c:crossesAt val="0"/>
        <c:auto val="1"/>
        <c:lblAlgn val="ctr"/>
        <c:lblOffset val="100"/>
        <c:noMultiLvlLbl val="0"/>
      </c:catAx>
      <c:valAx>
        <c:axId val="156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196"/>
        <c:axId val="34802196"/>
      </c:lineChart>
      <c:catAx>
        <c:axId val="397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96"/>
        <c:crossesAt val="0"/>
        <c:auto val="1"/>
        <c:lblAlgn val="ctr"/>
        <c:lblOffset val="100"/>
        <c:noMultiLvlLbl val="0"/>
      </c:catAx>
      <c:valAx>
        <c:axId val="348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87843"/>
        <c:axId val="48684492"/>
      </c:scatterChart>
      <c:valAx>
        <c:axId val="648878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92"/>
        <c:crossesAt val="0"/>
        <c:crossBetween val="midCat"/>
      </c:valAx>
      <c:valAx>
        <c:axId val="486844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33767"/>
        <c:axId val="54881234"/>
      </c:radarChart>
      <c:catAx>
        <c:axId val="83133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234"/>
        <c:crossesAt val="0"/>
        <c:auto val="1"/>
        <c:lblAlgn val="ctr"/>
        <c:lblOffset val="100"/>
        <c:noMultiLvlLbl val="0"/>
      </c:catAx>
      <c:valAx>
        <c:axId val="5488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94343"/>
        <c:axId val="95873195"/>
      </c:radarChart>
      <c:catAx>
        <c:axId val="20994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195"/>
        <c:crossesAt val="0"/>
        <c:auto val="1"/>
        <c:lblAlgn val="ctr"/>
        <c:lblOffset val="100"/>
        <c:noMultiLvlLbl val="0"/>
      </c:catAx>
      <c:valAx>
        <c:axId val="95873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82869"/>
        <c:axId val="50254869"/>
      </c:radarChart>
      <c:catAx>
        <c:axId val="53082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869"/>
        <c:crossesAt val="0"/>
        <c:auto val="1"/>
        <c:lblAlgn val="ctr"/>
        <c:lblOffset val="100"/>
        <c:noMultiLvlLbl val="0"/>
      </c:catAx>
      <c:valAx>
        <c:axId val="50254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9971"/>
        <c:axId val="90870660"/>
      </c:lineChart>
      <c:catAx>
        <c:axId val="885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60"/>
        <c:crossesAt val="0"/>
        <c:auto val="1"/>
        <c:lblAlgn val="ctr"/>
        <c:lblOffset val="100"/>
        <c:noMultiLvlLbl val="0"/>
      </c:catAx>
      <c:valAx>
        <c:axId val="9087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1087"/>
        <c:axId val="13647911"/>
      </c:bubbleChart>
      <c:valAx>
        <c:axId val="47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11"/>
        <c:crossesAt val="0"/>
        <c:crossBetween val="midCat"/>
      </c:valAx>
      <c:valAx>
        <c:axId val="136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3957"/>
        <c:axId val="35874183"/>
      </c:lineChart>
      <c:catAx>
        <c:axId val="9660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183"/>
        <c:crossesAt val="0"/>
        <c:auto val="1"/>
        <c:lblAlgn val="ctr"/>
        <c:lblOffset val="100"/>
        <c:noMultiLvlLbl val="0"/>
      </c:catAx>
      <c:valAx>
        <c:axId val="35874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5397"/>
        <c:axId val="72356305"/>
      </c:lineChart>
      <c:catAx>
        <c:axId val="761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05"/>
        <c:crossesAt val="0"/>
        <c:auto val="1"/>
        <c:lblAlgn val="ctr"/>
        <c:lblOffset val="100"/>
        <c:noMultiLvlLbl val="0"/>
      </c:catAx>
      <c:valAx>
        <c:axId val="7235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0546"/>
        <c:axId val="26131275"/>
      </c:lineChart>
      <c:catAx>
        <c:axId val="768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75"/>
        <c:crossesAt val="0"/>
        <c:auto val="1"/>
        <c:lblAlgn val="ctr"/>
        <c:lblOffset val="100"/>
        <c:noMultiLvlLbl val="0"/>
      </c:catAx>
      <c:valAx>
        <c:axId val="261312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5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7064"/>
        <c:axId val="57034448"/>
      </c:lineChart>
      <c:catAx>
        <c:axId val="383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448"/>
        <c:crossesAt val="0"/>
        <c:auto val="1"/>
        <c:lblAlgn val="ctr"/>
        <c:lblOffset val="100"/>
        <c:noMultiLvlLbl val="0"/>
      </c:catAx>
      <c:valAx>
        <c:axId val="5703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0413"/>
        <c:axId val="99831995"/>
      </c:lineChart>
      <c:catAx>
        <c:axId val="257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995"/>
        <c:crossesAt val="0"/>
        <c:auto val="1"/>
        <c:lblAlgn val="ctr"/>
        <c:lblOffset val="100"/>
        <c:noMultiLvlLbl val="0"/>
      </c:catAx>
      <c:valAx>
        <c:axId val="9983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4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681"/>
        <c:axId val="65976699"/>
      </c:lineChart>
      <c:catAx>
        <c:axId val="81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699"/>
        <c:crossesAt val="0"/>
        <c:auto val="1"/>
        <c:lblAlgn val="ctr"/>
        <c:lblOffset val="100"/>
        <c:noMultiLvlLbl val="0"/>
      </c:catAx>
      <c:valAx>
        <c:axId val="6597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0433"/>
        <c:axId val="34726884"/>
      </c:lineChart>
      <c:catAx>
        <c:axId val="1622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884"/>
        <c:crossesAt val="0"/>
        <c:auto val="1"/>
        <c:lblAlgn val="ctr"/>
        <c:lblOffset val="100"/>
        <c:noMultiLvlLbl val="0"/>
      </c:catAx>
      <c:valAx>
        <c:axId val="34726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9301"/>
        <c:axId val="73491221"/>
      </c:lineChart>
      <c:catAx>
        <c:axId val="755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221"/>
        <c:crossesAt val="0"/>
        <c:auto val="1"/>
        <c:lblAlgn val="ctr"/>
        <c:lblOffset val="100"/>
        <c:noMultiLvlLbl val="0"/>
      </c:catAx>
      <c:valAx>
        <c:axId val="7349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01805"/>
        <c:axId val="58977448"/>
      </c:barChart>
      <c:catAx>
        <c:axId val="737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448"/>
        <c:auto val="1"/>
        <c:lblAlgn val="ctr"/>
        <c:lblOffset val="100"/>
        <c:noMultiLvlLbl val="0"/>
      </c:catAx>
      <c:valAx>
        <c:axId val="58977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94622"/>
        <c:axId val="50454190"/>
      </c:bubbleChart>
      <c:valAx>
        <c:axId val="5729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190"/>
        <c:crossesAt val="0"/>
        <c:crossBetween val="midCat"/>
      </c:valAx>
      <c:valAx>
        <c:axId val="504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404908"/>
        <c:axId val="10933583"/>
      </c:areaChart>
      <c:catAx>
        <c:axId val="424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83"/>
        <c:auto val="1"/>
        <c:lblAlgn val="ctr"/>
        <c:lblOffset val="100"/>
        <c:noMultiLvlLbl val="0"/>
      </c:catAx>
      <c:valAx>
        <c:axId val="1093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792128"/>
        <c:axId val="61191089"/>
      </c:radarChart>
      <c:catAx>
        <c:axId val="987921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1089"/>
        <c:auto val="1"/>
        <c:lblAlgn val="ctr"/>
        <c:lblOffset val="100"/>
        <c:noMultiLvlLbl val="0"/>
      </c:catAx>
      <c:valAx>
        <c:axId val="6119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9460"/>
        <c:axId val="66382857"/>
      </c:lineChart>
      <c:catAx>
        <c:axId val="376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857"/>
        <c:auto val="1"/>
        <c:lblAlgn val="ctr"/>
        <c:lblOffset val="100"/>
        <c:noMultiLvlLbl val="0"/>
      </c:catAx>
      <c:valAx>
        <c:axId val="66382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875289"/>
        <c:axId val="99072174"/>
      </c:bubbleChart>
      <c:valAx>
        <c:axId val="6687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74"/>
        <c:crossesAt val="0"/>
        <c:crossBetween val="midCat"/>
      </c:valAx>
      <c:valAx>
        <c:axId val="990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76474"/>
        <c:axId val="41352269"/>
      </c:scatterChart>
      <c:valAx>
        <c:axId val="791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269"/>
        <c:crossesAt val="0"/>
        <c:crossBetween val="midCat"/>
      </c:valAx>
      <c:valAx>
        <c:axId val="41352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2091"/>
        <c:axId val="44938306"/>
      </c:lineChart>
      <c:catAx>
        <c:axId val="819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06"/>
        <c:crossesAt val="0"/>
        <c:auto val="1"/>
        <c:lblAlgn val="ctr"/>
        <c:lblOffset val="100"/>
        <c:noMultiLvlLbl val="0"/>
      </c:catAx>
      <c:valAx>
        <c:axId val="4493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729375"/>
        <c:axId val="12424785"/>
      </c:barChart>
      <c:catAx>
        <c:axId val="8872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85"/>
        <c:crossesAt val="0"/>
        <c:auto val="1"/>
        <c:lblAlgn val="ctr"/>
        <c:lblOffset val="100"/>
        <c:noMultiLvlLbl val="0"/>
      </c:catAx>
      <c:valAx>
        <c:axId val="1242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325636"/>
        <c:axId val="94747279"/>
      </c:areaChart>
      <c:catAx>
        <c:axId val="193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79"/>
        <c:crossesAt val="0"/>
        <c:auto val="1"/>
        <c:lblAlgn val="ctr"/>
        <c:lblOffset val="100"/>
        <c:noMultiLvlLbl val="0"/>
      </c:catAx>
      <c:valAx>
        <c:axId val="9474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30644"/>
        <c:axId val="45711660"/>
      </c:barChart>
      <c:catAx>
        <c:axId val="656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660"/>
        <c:crossesAt val="0"/>
        <c:auto val="1"/>
        <c:lblAlgn val="ctr"/>
        <c:lblOffset val="100"/>
        <c:noMultiLvlLbl val="0"/>
      </c:catAx>
      <c:valAx>
        <c:axId val="457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61757"/>
        <c:axId val="9856476"/>
      </c:bubbleChart>
      <c:valAx>
        <c:axId val="708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6"/>
        <c:crossesAt val="0"/>
        <c:crossBetween val="midCat"/>
      </c:valAx>
      <c:valAx>
        <c:axId val="98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91349"/>
        <c:axId val="3355316"/>
      </c:bubbleChart>
      <c:valAx>
        <c:axId val="967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6"/>
        <c:crossesAt val="0"/>
        <c:crossBetween val="midCat"/>
      </c:valAx>
      <c:valAx>
        <c:axId val="33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80150"/>
        <c:axId val="704905"/>
      </c:barChart>
      <c:catAx>
        <c:axId val="791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"/>
        <c:crossesAt val="0"/>
        <c:auto val="1"/>
        <c:lblAlgn val="ctr"/>
        <c:lblOffset val="100"/>
        <c:noMultiLvlLbl val="0"/>
      </c:catAx>
      <c:valAx>
        <c:axId val="7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58010"/>
        <c:axId val="32729127"/>
      </c:barChart>
      <c:catAx>
        <c:axId val="7905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27"/>
        <c:crossesAt val="0"/>
        <c:auto val="1"/>
        <c:lblAlgn val="ctr"/>
        <c:lblOffset val="100"/>
        <c:noMultiLvlLbl val="0"/>
      </c:catAx>
      <c:valAx>
        <c:axId val="327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74219"/>
        <c:axId val="63385843"/>
      </c:barChart>
      <c:catAx>
        <c:axId val="951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843"/>
        <c:crossesAt val="0"/>
        <c:auto val="1"/>
        <c:lblAlgn val="ctr"/>
        <c:lblOffset val="100"/>
        <c:noMultiLvlLbl val="0"/>
      </c:catAx>
      <c:valAx>
        <c:axId val="633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