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927546"/>
        <c:axId val="313010"/>
      </c:scatterChart>
      <c:valAx>
        <c:axId val="8692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0"/>
        <c:crossesAt val="0"/>
        <c:crossBetween val="midCat"/>
      </c:valAx>
      <c:valAx>
        <c:axId val="31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205147"/>
        <c:axId val="76094126"/>
      </c:barChart>
      <c:catAx>
        <c:axId val="2220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126"/>
        <c:crossesAt val="0"/>
        <c:auto val="1"/>
        <c:lblAlgn val="ctr"/>
        <c:lblOffset val="100"/>
        <c:noMultiLvlLbl val="0"/>
      </c:catAx>
      <c:valAx>
        <c:axId val="7609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893407"/>
        <c:axId val="82847276"/>
      </c:barChart>
      <c:catAx>
        <c:axId val="3789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276"/>
        <c:crossesAt val="0"/>
        <c:auto val="1"/>
        <c:lblAlgn val="ctr"/>
        <c:lblOffset val="100"/>
        <c:noMultiLvlLbl val="0"/>
      </c:catAx>
      <c:valAx>
        <c:axId val="8284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735582"/>
        <c:axId val="65137062"/>
      </c:barChart>
      <c:catAx>
        <c:axId val="9473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062"/>
        <c:crossesAt val="0"/>
        <c:auto val="1"/>
        <c:lblAlgn val="ctr"/>
        <c:lblOffset val="100"/>
        <c:noMultiLvlLbl val="0"/>
      </c:catAx>
      <c:valAx>
        <c:axId val="6513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109092"/>
        <c:axId val="96465860"/>
      </c:areaChart>
      <c:catAx>
        <c:axId val="3010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860"/>
        <c:crossesAt val="0"/>
        <c:auto val="1"/>
        <c:lblAlgn val="ctr"/>
        <c:lblOffset val="100"/>
        <c:noMultiLvlLbl val="0"/>
      </c:catAx>
      <c:valAx>
        <c:axId val="9646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435046"/>
        <c:axId val="38553627"/>
      </c:areaChart>
      <c:catAx>
        <c:axId val="1743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627"/>
        <c:crossesAt val="0"/>
        <c:auto val="1"/>
        <c:lblAlgn val="ctr"/>
        <c:lblOffset val="100"/>
        <c:noMultiLvlLbl val="0"/>
      </c:catAx>
      <c:valAx>
        <c:axId val="3855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866817"/>
        <c:axId val="89949831"/>
      </c:areaChart>
      <c:catAx>
        <c:axId val="9886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831"/>
        <c:crossesAt val="0"/>
        <c:auto val="1"/>
        <c:lblAlgn val="ctr"/>
        <c:lblOffset val="100"/>
        <c:noMultiLvlLbl val="0"/>
      </c:catAx>
      <c:valAx>
        <c:axId val="8994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429"/>
        <c:axId val="11608044"/>
      </c:lineChart>
      <c:catAx>
        <c:axId val="228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044"/>
        <c:crossesAt val="0"/>
        <c:auto val="1"/>
        <c:lblAlgn val="ctr"/>
        <c:lblOffset val="100"/>
        <c:noMultiLvlLbl val="0"/>
      </c:catAx>
      <c:valAx>
        <c:axId val="1160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40259"/>
        <c:axId val="16127065"/>
      </c:lineChart>
      <c:catAx>
        <c:axId val="5194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065"/>
        <c:crossesAt val="0"/>
        <c:auto val="1"/>
        <c:lblAlgn val="ctr"/>
        <c:lblOffset val="100"/>
        <c:noMultiLvlLbl val="0"/>
      </c:catAx>
      <c:valAx>
        <c:axId val="1612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91867"/>
        <c:axId val="98130498"/>
      </c:lineChart>
      <c:catAx>
        <c:axId val="4009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498"/>
        <c:crossesAt val="0"/>
        <c:auto val="1"/>
        <c:lblAlgn val="ctr"/>
        <c:lblOffset val="100"/>
        <c:noMultiLvlLbl val="0"/>
      </c:catAx>
      <c:valAx>
        <c:axId val="9813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973792"/>
        <c:axId val="59631479"/>
      </c:scatterChart>
      <c:valAx>
        <c:axId val="769737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479"/>
        <c:crossesAt val="0"/>
        <c:crossBetween val="midCat"/>
      </c:valAx>
      <c:valAx>
        <c:axId val="596314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730829"/>
        <c:axId val="58098279"/>
      </c:radarChart>
      <c:catAx>
        <c:axId val="237308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279"/>
        <c:crossesAt val="0"/>
        <c:auto val="1"/>
        <c:lblAlgn val="ctr"/>
        <c:lblOffset val="100"/>
        <c:noMultiLvlLbl val="0"/>
      </c:catAx>
      <c:valAx>
        <c:axId val="58098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79231"/>
        <c:axId val="25274071"/>
      </c:radarChart>
      <c:catAx>
        <c:axId val="44792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071"/>
        <c:crossesAt val="0"/>
        <c:auto val="1"/>
        <c:lblAlgn val="ctr"/>
        <c:lblOffset val="100"/>
        <c:noMultiLvlLbl val="0"/>
      </c:catAx>
      <c:valAx>
        <c:axId val="252740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921058"/>
        <c:axId val="2582154"/>
      </c:radarChart>
      <c:catAx>
        <c:axId val="529210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54"/>
        <c:crossesAt val="0"/>
        <c:auto val="1"/>
        <c:lblAlgn val="ctr"/>
        <c:lblOffset val="100"/>
        <c:noMultiLvlLbl val="0"/>
      </c:catAx>
      <c:valAx>
        <c:axId val="25821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0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78028"/>
        <c:axId val="59342458"/>
      </c:lineChart>
      <c:catAx>
        <c:axId val="2417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458"/>
        <c:crossesAt val="0"/>
        <c:auto val="1"/>
        <c:lblAlgn val="ctr"/>
        <c:lblOffset val="100"/>
        <c:noMultiLvlLbl val="0"/>
      </c:catAx>
      <c:valAx>
        <c:axId val="59342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471153"/>
        <c:axId val="14761892"/>
      </c:bubbleChart>
      <c:valAx>
        <c:axId val="6647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892"/>
        <c:crossesAt val="0"/>
        <c:crossBetween val="midCat"/>
      </c:valAx>
      <c:valAx>
        <c:axId val="1476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07412"/>
        <c:axId val="87331"/>
      </c:lineChart>
      <c:catAx>
        <c:axId val="7300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"/>
        <c:crossesAt val="0"/>
        <c:auto val="1"/>
        <c:lblAlgn val="ctr"/>
        <c:lblOffset val="100"/>
        <c:noMultiLvlLbl val="0"/>
      </c:catAx>
      <c:valAx>
        <c:axId val="87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4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30277"/>
        <c:axId val="60043984"/>
      </c:lineChart>
      <c:catAx>
        <c:axId val="5863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984"/>
        <c:crossesAt val="0"/>
        <c:auto val="1"/>
        <c:lblAlgn val="ctr"/>
        <c:lblOffset val="100"/>
        <c:noMultiLvlLbl val="0"/>
      </c:catAx>
      <c:valAx>
        <c:axId val="60043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2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07620"/>
        <c:axId val="52234"/>
      </c:lineChart>
      <c:catAx>
        <c:axId val="3200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"/>
        <c:crossesAt val="0"/>
        <c:auto val="1"/>
        <c:lblAlgn val="ctr"/>
        <c:lblOffset val="100"/>
        <c:noMultiLvlLbl val="0"/>
      </c:catAx>
      <c:valAx>
        <c:axId val="522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6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8505"/>
        <c:axId val="49232188"/>
      </c:lineChart>
      <c:catAx>
        <c:axId val="521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188"/>
        <c:crossesAt val="0"/>
        <c:auto val="1"/>
        <c:lblAlgn val="ctr"/>
        <c:lblOffset val="100"/>
        <c:noMultiLvlLbl val="0"/>
      </c:catAx>
      <c:valAx>
        <c:axId val="49232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64003"/>
        <c:axId val="61807829"/>
      </c:lineChart>
      <c:catAx>
        <c:axId val="7256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829"/>
        <c:crossesAt val="0"/>
        <c:auto val="1"/>
        <c:lblAlgn val="ctr"/>
        <c:lblOffset val="100"/>
        <c:noMultiLvlLbl val="0"/>
      </c:catAx>
      <c:valAx>
        <c:axId val="61807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0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59440"/>
        <c:axId val="42603731"/>
      </c:lineChart>
      <c:catAx>
        <c:axId val="1375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731"/>
        <c:crossesAt val="0"/>
        <c:auto val="1"/>
        <c:lblAlgn val="ctr"/>
        <c:lblOffset val="100"/>
        <c:noMultiLvlLbl val="0"/>
      </c:catAx>
      <c:valAx>
        <c:axId val="42603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4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33656"/>
        <c:axId val="19035419"/>
      </c:lineChart>
      <c:catAx>
        <c:axId val="6803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419"/>
        <c:crossesAt val="0"/>
        <c:auto val="1"/>
        <c:lblAlgn val="ctr"/>
        <c:lblOffset val="100"/>
        <c:noMultiLvlLbl val="0"/>
      </c:catAx>
      <c:valAx>
        <c:axId val="19035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6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95052"/>
        <c:axId val="99296304"/>
      </c:lineChart>
      <c:catAx>
        <c:axId val="5229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304"/>
        <c:crossesAt val="0"/>
        <c:auto val="1"/>
        <c:lblAlgn val="ctr"/>
        <c:lblOffset val="100"/>
        <c:noMultiLvlLbl val="0"/>
      </c:catAx>
      <c:valAx>
        <c:axId val="99296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05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140935"/>
        <c:axId val="94453779"/>
      </c:barChart>
      <c:catAx>
        <c:axId val="4614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779"/>
        <c:auto val="1"/>
        <c:lblAlgn val="ctr"/>
        <c:lblOffset val="100"/>
        <c:noMultiLvlLbl val="0"/>
      </c:catAx>
      <c:valAx>
        <c:axId val="94453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95236"/>
        <c:axId val="74712055"/>
      </c:bubbleChart>
      <c:valAx>
        <c:axId val="849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055"/>
        <c:crossesAt val="0"/>
        <c:crossBetween val="midCat"/>
      </c:valAx>
      <c:valAx>
        <c:axId val="7471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103327"/>
        <c:axId val="96553698"/>
      </c:areaChart>
      <c:catAx>
        <c:axId val="7610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698"/>
        <c:auto val="1"/>
        <c:lblAlgn val="ctr"/>
        <c:lblOffset val="100"/>
        <c:noMultiLvlLbl val="0"/>
      </c:catAx>
      <c:valAx>
        <c:axId val="96553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433949"/>
        <c:axId val="43883937"/>
      </c:radarChart>
      <c:catAx>
        <c:axId val="34339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83937"/>
        <c:auto val="1"/>
        <c:lblAlgn val="ctr"/>
        <c:lblOffset val="100"/>
        <c:noMultiLvlLbl val="0"/>
      </c:catAx>
      <c:valAx>
        <c:axId val="43883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86186"/>
        <c:axId val="66244874"/>
      </c:lineChart>
      <c:catAx>
        <c:axId val="9258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874"/>
        <c:auto val="1"/>
        <c:lblAlgn val="ctr"/>
        <c:lblOffset val="100"/>
        <c:noMultiLvlLbl val="0"/>
      </c:catAx>
      <c:valAx>
        <c:axId val="66244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595322"/>
        <c:axId val="47773636"/>
      </c:bubbleChart>
      <c:valAx>
        <c:axId val="9359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636"/>
        <c:crossesAt val="0"/>
        <c:crossBetween val="midCat"/>
      </c:valAx>
      <c:valAx>
        <c:axId val="4777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4742257"/>
        <c:axId val="64929268"/>
      </c:scatterChart>
      <c:valAx>
        <c:axId val="3474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268"/>
        <c:crossesAt val="0"/>
        <c:crossBetween val="midCat"/>
      </c:valAx>
      <c:valAx>
        <c:axId val="64929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2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72572"/>
        <c:axId val="46597998"/>
      </c:lineChart>
      <c:catAx>
        <c:axId val="6477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998"/>
        <c:crossesAt val="0"/>
        <c:auto val="1"/>
        <c:lblAlgn val="ctr"/>
        <c:lblOffset val="100"/>
        <c:noMultiLvlLbl val="0"/>
      </c:catAx>
      <c:valAx>
        <c:axId val="46597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2403000"/>
        <c:axId val="53509589"/>
      </c:barChart>
      <c:catAx>
        <c:axId val="2240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589"/>
        <c:crossesAt val="0"/>
        <c:auto val="1"/>
        <c:lblAlgn val="ctr"/>
        <c:lblOffset val="100"/>
        <c:noMultiLvlLbl val="0"/>
      </c:catAx>
      <c:valAx>
        <c:axId val="53509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067938"/>
        <c:axId val="82766815"/>
      </c:areaChart>
      <c:catAx>
        <c:axId val="5006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815"/>
        <c:crossesAt val="0"/>
        <c:auto val="1"/>
        <c:lblAlgn val="ctr"/>
        <c:lblOffset val="100"/>
        <c:noMultiLvlLbl val="0"/>
      </c:catAx>
      <c:valAx>
        <c:axId val="82766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692161"/>
        <c:axId val="42025686"/>
      </c:barChart>
      <c:catAx>
        <c:axId val="6769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686"/>
        <c:crossesAt val="0"/>
        <c:auto val="1"/>
        <c:lblAlgn val="ctr"/>
        <c:lblOffset val="100"/>
        <c:noMultiLvlLbl val="0"/>
      </c:catAx>
      <c:valAx>
        <c:axId val="4202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329996"/>
        <c:axId val="11646780"/>
      </c:bubbleChart>
      <c:valAx>
        <c:axId val="2032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780"/>
        <c:crossesAt val="0"/>
        <c:crossBetween val="midCat"/>
      </c:valAx>
      <c:valAx>
        <c:axId val="1164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472915"/>
        <c:axId val="76964489"/>
      </c:bubbleChart>
      <c:valAx>
        <c:axId val="9647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489"/>
        <c:crossesAt val="0"/>
        <c:crossBetween val="midCat"/>
      </c:valAx>
      <c:valAx>
        <c:axId val="7696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736130"/>
        <c:axId val="53533875"/>
      </c:barChart>
      <c:catAx>
        <c:axId val="9973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875"/>
        <c:crossesAt val="0"/>
        <c:auto val="1"/>
        <c:lblAlgn val="ctr"/>
        <c:lblOffset val="100"/>
        <c:noMultiLvlLbl val="0"/>
      </c:catAx>
      <c:valAx>
        <c:axId val="5353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716566"/>
        <c:axId val="46264997"/>
      </c:barChart>
      <c:catAx>
        <c:axId val="60716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997"/>
        <c:crossesAt val="0"/>
        <c:auto val="1"/>
        <c:lblAlgn val="ctr"/>
        <c:lblOffset val="100"/>
        <c:noMultiLvlLbl val="0"/>
      </c:catAx>
      <c:valAx>
        <c:axId val="4626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206463"/>
        <c:axId val="17416698"/>
      </c:barChart>
      <c:catAx>
        <c:axId val="9420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698"/>
        <c:crossesAt val="0"/>
        <c:auto val="1"/>
        <c:lblAlgn val="ctr"/>
        <c:lblOffset val="100"/>
        <c:noMultiLvlLbl val="0"/>
      </c:catAx>
      <c:valAx>
        <c:axId val="1741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