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3239"/>
        <c:axId val="20189203"/>
      </c:lineChart>
      <c:catAx>
        <c:axId val="3583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89203"/>
        <c:crossesAt val="0"/>
        <c:auto val="1"/>
        <c:lblAlgn val="ctr"/>
        <c:lblOffset val="100"/>
        <c:noMultiLvlLbl val="0"/>
      </c:catAx>
      <c:valAx>
        <c:axId val="20189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3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5523128"/>
        <c:axId val="98788325"/>
      </c:areaChart>
      <c:catAx>
        <c:axId val="25523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88325"/>
        <c:crossesAt val="0"/>
        <c:auto val="1"/>
        <c:lblAlgn val="ctr"/>
        <c:lblOffset val="100"/>
        <c:noMultiLvlLbl val="0"/>
      </c:catAx>
      <c:valAx>
        <c:axId val="98788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23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