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3816871"/>
        <c:axId val="13740698"/>
      </c:barChart>
      <c:catAx>
        <c:axId val="43816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0698"/>
        <c:crossesAt val="0"/>
        <c:auto val="1"/>
        <c:lblAlgn val="ctr"/>
        <c:lblOffset val="100"/>
        <c:noMultiLvlLbl val="0"/>
      </c:catAx>
      <c:valAx>
        <c:axId val="1374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6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3604740"/>
        <c:axId val="8468138"/>
      </c:barChart>
      <c:catAx>
        <c:axId val="53604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138"/>
        <c:crossesAt val="0"/>
        <c:auto val="1"/>
        <c:lblAlgn val="ctr"/>
        <c:lblOffset val="100"/>
        <c:noMultiLvlLbl val="0"/>
      </c:catAx>
      <c:valAx>
        <c:axId val="846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47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9808551"/>
        <c:axId val="46713667"/>
      </c:barChart>
      <c:catAx>
        <c:axId val="79808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3667"/>
        <c:crossesAt val="0"/>
        <c:auto val="1"/>
        <c:lblAlgn val="ctr"/>
        <c:lblOffset val="100"/>
        <c:noMultiLvlLbl val="0"/>
      </c:catAx>
      <c:valAx>
        <c:axId val="4671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85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8166469"/>
        <c:axId val="8428572"/>
      </c:barChart>
      <c:catAx>
        <c:axId val="68166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572"/>
        <c:crossesAt val="0"/>
        <c:auto val="1"/>
        <c:lblAlgn val="ctr"/>
        <c:lblOffset val="100"/>
        <c:noMultiLvlLbl val="0"/>
      </c:catAx>
      <c:valAx>
        <c:axId val="842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64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