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3118"/>
        <c:axId val="33210019"/>
      </c:lineChart>
      <c:catAx>
        <c:axId val="6712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0019"/>
        <c:crossesAt val="0"/>
        <c:auto val="1"/>
        <c:lblAlgn val="ctr"/>
        <c:lblOffset val="100"/>
        <c:noMultiLvlLbl val="0"/>
      </c:catAx>
      <c:valAx>
        <c:axId val="3321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1004"/>
        <c:axId val="25454777"/>
      </c:lineChart>
      <c:catAx>
        <c:axId val="4947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4777"/>
        <c:crossesAt val="0"/>
        <c:auto val="1"/>
        <c:lblAlgn val="ctr"/>
        <c:lblOffset val="100"/>
        <c:noMultiLvlLbl val="0"/>
      </c:catAx>
      <c:valAx>
        <c:axId val="25454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715070"/>
        <c:axId val="59201999"/>
      </c:barChart>
      <c:catAx>
        <c:axId val="9371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1999"/>
        <c:crossesAt val="0"/>
        <c:auto val="1"/>
        <c:lblAlgn val="ctr"/>
        <c:lblOffset val="100"/>
        <c:noMultiLvlLbl val="0"/>
      </c:catAx>
      <c:valAx>
        <c:axId val="59201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585235"/>
        <c:axId val="9592028"/>
        <c:axId val="53880397"/>
      </c:bar3DChart>
      <c:catAx>
        <c:axId val="9158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028"/>
        <c:crossesAt val="0"/>
        <c:auto val="1"/>
        <c:lblAlgn val="ctr"/>
        <c:lblOffset val="100"/>
        <c:noMultiLvlLbl val="0"/>
      </c:catAx>
      <c:valAx>
        <c:axId val="9592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85235"/>
        <c:crossesAt val="1"/>
        <c:crossBetween val="midCat"/>
      </c:valAx>
      <c:serAx>
        <c:axId val="5388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0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28002"/>
        <c:axId val="42397287"/>
      </c:scatterChart>
      <c:valAx>
        <c:axId val="172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7287"/>
        <c:crossesAt val="0"/>
        <c:crossBetween val="midCat"/>
      </c:valAx>
      <c:valAx>
        <c:axId val="4239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0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37573"/>
        <c:axId val="26719514"/>
      </c:scatterChart>
      <c:valAx>
        <c:axId val="671375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9514"/>
        <c:crossesAt val="0"/>
        <c:crossBetween val="midCat"/>
        <c:majorUnit val="30"/>
        <c:minorUnit val="30"/>
      </c:valAx>
      <c:valAx>
        <c:axId val="26719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375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0445"/>
        <c:axId val="73875791"/>
      </c:scatterChart>
      <c:valAx>
        <c:axId val="3404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5791"/>
        <c:crossesAt val="0"/>
        <c:crossBetween val="midCat"/>
        <c:majorUnit val="30"/>
        <c:minorUnit val="30"/>
      </c:valAx>
      <c:valAx>
        <c:axId val="73875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4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