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570707"/>
        <c:axId val="55816061"/>
      </c:barChart>
      <c:catAx>
        <c:axId val="91570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16061"/>
        <c:auto val="1"/>
        <c:lblAlgn val="ctr"/>
        <c:lblOffset val="100"/>
        <c:noMultiLvlLbl val="0"/>
      </c:catAx>
      <c:valAx>
        <c:axId val="55816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0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315952"/>
        <c:axId val="58312159"/>
      </c:barChart>
      <c:catAx>
        <c:axId val="21315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12159"/>
        <c:auto val="1"/>
        <c:lblAlgn val="ctr"/>
        <c:lblOffset val="100"/>
        <c:noMultiLvlLbl val="0"/>
      </c:catAx>
      <c:valAx>
        <c:axId val="58312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15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001719"/>
        <c:axId val="54713680"/>
      </c:barChart>
      <c:catAx>
        <c:axId val="84001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13680"/>
        <c:auto val="1"/>
        <c:lblAlgn val="ctr"/>
        <c:lblOffset val="100"/>
        <c:noMultiLvlLbl val="0"/>
      </c:catAx>
      <c:valAx>
        <c:axId val="54713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01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032418"/>
        <c:axId val="32592148"/>
      </c:barChart>
      <c:catAx>
        <c:axId val="79032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92148"/>
        <c:auto val="1"/>
        <c:lblAlgn val="ctr"/>
        <c:lblOffset val="100"/>
        <c:noMultiLvlLbl val="0"/>
      </c:catAx>
      <c:valAx>
        <c:axId val="32592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32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