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605577"/>
        <c:axId val="93822774"/>
      </c:scatterChart>
      <c:valAx>
        <c:axId val="4660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2774"/>
        <c:crossesAt val="0"/>
        <c:crossBetween val="midCat"/>
      </c:valAx>
      <c:valAx>
        <c:axId val="9382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73539"/>
        <c:axId val="87991157"/>
      </c:lineChart>
      <c:catAx>
        <c:axId val="4517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1157"/>
        <c:crossesAt val="0"/>
        <c:auto val="1"/>
        <c:lblAlgn val="ctr"/>
        <c:lblOffset val="100"/>
        <c:noMultiLvlLbl val="0"/>
      </c:catAx>
      <c:valAx>
        <c:axId val="8799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