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4318"/>
        <c:axId val="29806975"/>
      </c:lineChart>
      <c:catAx>
        <c:axId val="3154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06975"/>
        <c:crossesAt val="0"/>
        <c:auto val="1"/>
        <c:lblAlgn val="ctr"/>
        <c:lblOffset val="100"/>
        <c:noMultiLvlLbl val="0"/>
      </c:catAx>
      <c:valAx>
        <c:axId val="29806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4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658336"/>
        <c:axId val="68020909"/>
      </c:areaChart>
      <c:catAx>
        <c:axId val="5658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20909"/>
        <c:crossesAt val="0"/>
        <c:auto val="1"/>
        <c:lblAlgn val="ctr"/>
        <c:lblOffset val="100"/>
        <c:noMultiLvlLbl val="0"/>
      </c:catAx>
      <c:valAx>
        <c:axId val="68020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8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