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20473"/>
        <c:axId val="25226287"/>
      </c:barChart>
      <c:catAx>
        <c:axId val="6312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26287"/>
        <c:auto val="1"/>
        <c:lblAlgn val="ctr"/>
        <c:lblOffset val="100"/>
        <c:noMultiLvlLbl val="0"/>
      </c:catAx>
      <c:valAx>
        <c:axId val="25226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2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66154"/>
        <c:axId val="3387333"/>
      </c:barChart>
      <c:catAx>
        <c:axId val="89466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7333"/>
        <c:auto val="1"/>
        <c:lblAlgn val="ctr"/>
        <c:lblOffset val="100"/>
        <c:noMultiLvlLbl val="0"/>
      </c:catAx>
      <c:valAx>
        <c:axId val="3387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6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21631"/>
        <c:axId val="2903630"/>
      </c:barChart>
      <c:catAx>
        <c:axId val="99621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630"/>
        <c:auto val="1"/>
        <c:lblAlgn val="ctr"/>
        <c:lblOffset val="100"/>
        <c:noMultiLvlLbl val="0"/>
      </c:catAx>
      <c:valAx>
        <c:axId val="2903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1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07597"/>
        <c:axId val="36753119"/>
      </c:barChart>
      <c:catAx>
        <c:axId val="13607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3119"/>
        <c:auto val="1"/>
        <c:lblAlgn val="ctr"/>
        <c:lblOffset val="100"/>
        <c:noMultiLvlLbl val="0"/>
      </c:catAx>
      <c:valAx>
        <c:axId val="36753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7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