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9812"/>
        <c:axId val="88098162"/>
      </c:lineChart>
      <c:catAx>
        <c:axId val="798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162"/>
        <c:crossesAt val="0"/>
        <c:auto val="1"/>
        <c:lblAlgn val="ctr"/>
        <c:lblOffset val="100"/>
        <c:noMultiLvlLbl val="0"/>
      </c:catAx>
      <c:valAx>
        <c:axId val="8809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7432"/>
        <c:axId val="76863790"/>
      </c:lineChart>
      <c:catAx>
        <c:axId val="4928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3790"/>
        <c:crossesAt val="0"/>
        <c:auto val="1"/>
        <c:lblAlgn val="ctr"/>
        <c:lblOffset val="100"/>
        <c:noMultiLvlLbl val="0"/>
      </c:catAx>
      <c:valAx>
        <c:axId val="7686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30681"/>
        <c:axId val="39130815"/>
      </c:barChart>
      <c:catAx>
        <c:axId val="513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0815"/>
        <c:crossesAt val="0"/>
        <c:auto val="1"/>
        <c:lblAlgn val="ctr"/>
        <c:lblOffset val="100"/>
        <c:noMultiLvlLbl val="0"/>
      </c:catAx>
      <c:valAx>
        <c:axId val="3913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41712"/>
        <c:axId val="70775555"/>
        <c:axId val="23673945"/>
      </c:bar3DChart>
      <c:catAx>
        <c:axId val="8014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555"/>
        <c:crossesAt val="0"/>
        <c:auto val="1"/>
        <c:lblAlgn val="ctr"/>
        <c:lblOffset val="100"/>
        <c:noMultiLvlLbl val="0"/>
      </c:catAx>
      <c:valAx>
        <c:axId val="7077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1712"/>
        <c:crossesAt val="1"/>
        <c:crossBetween val="midCat"/>
      </c:valAx>
      <c:serAx>
        <c:axId val="236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5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09022"/>
        <c:axId val="66182514"/>
      </c:scatterChart>
      <c:valAx>
        <c:axId val="942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2514"/>
        <c:crossesAt val="0"/>
        <c:crossBetween val="midCat"/>
      </c:valAx>
      <c:valAx>
        <c:axId val="6618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9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4680"/>
        <c:axId val="54583368"/>
      </c:scatterChart>
      <c:valAx>
        <c:axId val="5024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3368"/>
        <c:crossesAt val="0"/>
        <c:crossBetween val="midCat"/>
        <c:majorUnit val="30"/>
        <c:minorUnit val="30"/>
      </c:valAx>
      <c:valAx>
        <c:axId val="54583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4146"/>
        <c:axId val="51715094"/>
      </c:scatterChart>
      <c:valAx>
        <c:axId val="9684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094"/>
        <c:crossesAt val="0"/>
        <c:crossBetween val="midCat"/>
        <c:majorUnit val="30"/>
        <c:minorUnit val="30"/>
      </c:valAx>
      <c:valAx>
        <c:axId val="5171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