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2849"/>
        <c:axId val="22985280"/>
      </c:lineChart>
      <c:catAx>
        <c:axId val="2040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85280"/>
        <c:crossesAt val="0"/>
        <c:auto val="1"/>
        <c:lblAlgn val="ctr"/>
        <c:lblOffset val="100"/>
        <c:noMultiLvlLbl val="0"/>
      </c:catAx>
      <c:valAx>
        <c:axId val="2298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4702"/>
        <c:axId val="31781957"/>
      </c:lineChart>
      <c:catAx>
        <c:axId val="5359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1957"/>
        <c:crossesAt val="0"/>
        <c:auto val="1"/>
        <c:lblAlgn val="ctr"/>
        <c:lblOffset val="100"/>
        <c:noMultiLvlLbl val="0"/>
      </c:catAx>
      <c:valAx>
        <c:axId val="3178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4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19274"/>
        <c:axId val="3524570"/>
      </c:barChart>
      <c:catAx>
        <c:axId val="363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570"/>
        <c:crossesAt val="0"/>
        <c:auto val="1"/>
        <c:lblAlgn val="ctr"/>
        <c:lblOffset val="100"/>
        <c:noMultiLvlLbl val="0"/>
      </c:catAx>
      <c:valAx>
        <c:axId val="3524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9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049028"/>
        <c:axId val="37936272"/>
        <c:axId val="8220297"/>
      </c:bar3DChart>
      <c:catAx>
        <c:axId val="5804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272"/>
        <c:crossesAt val="0"/>
        <c:auto val="1"/>
        <c:lblAlgn val="ctr"/>
        <c:lblOffset val="100"/>
        <c:noMultiLvlLbl val="0"/>
      </c:catAx>
      <c:valAx>
        <c:axId val="3793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49028"/>
        <c:crossesAt val="1"/>
        <c:crossBetween val="midCat"/>
      </c:valAx>
      <c:serAx>
        <c:axId val="822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2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439287"/>
        <c:axId val="96154545"/>
      </c:scatterChart>
      <c:valAx>
        <c:axId val="9043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4545"/>
        <c:crossesAt val="0"/>
        <c:crossBetween val="midCat"/>
      </c:valAx>
      <c:valAx>
        <c:axId val="9615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9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08426"/>
        <c:axId val="46763539"/>
      </c:scatterChart>
      <c:valAx>
        <c:axId val="69908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3539"/>
        <c:crossesAt val="0"/>
        <c:crossBetween val="midCat"/>
        <c:majorUnit val="30"/>
        <c:minorUnit val="30"/>
      </c:valAx>
      <c:valAx>
        <c:axId val="46763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84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79869"/>
        <c:axId val="13057830"/>
      </c:scatterChart>
      <c:valAx>
        <c:axId val="33879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7830"/>
        <c:crossesAt val="0"/>
        <c:crossBetween val="midCat"/>
        <c:majorUnit val="30"/>
        <c:minorUnit val="30"/>
      </c:valAx>
      <c:valAx>
        <c:axId val="13057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9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