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001182"/>
        <c:axId val="37201477"/>
      </c:lineChart>
      <c:catAx>
        <c:axId val="82001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01477"/>
        <c:crossesAt val="0"/>
        <c:auto val="1"/>
        <c:lblAlgn val="ctr"/>
        <c:lblOffset val="100"/>
        <c:noMultiLvlLbl val="0"/>
      </c:catAx>
      <c:valAx>
        <c:axId val="37201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01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741081"/>
        <c:axId val="59770969"/>
      </c:lineChart>
      <c:catAx>
        <c:axId val="15741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70969"/>
        <c:crossesAt val="0"/>
        <c:auto val="1"/>
        <c:lblAlgn val="ctr"/>
        <c:lblOffset val="100"/>
        <c:noMultiLvlLbl val="0"/>
      </c:catAx>
      <c:valAx>
        <c:axId val="59770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41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654891"/>
        <c:axId val="24998629"/>
      </c:lineChart>
      <c:catAx>
        <c:axId val="316548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98629"/>
        <c:crossesAt val="0"/>
        <c:auto val="1"/>
        <c:lblAlgn val="ctr"/>
        <c:lblOffset val="100"/>
        <c:noMultiLvlLbl val="0"/>
      </c:catAx>
      <c:valAx>
        <c:axId val="24998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548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63333"/>
        <c:axId val="9637259"/>
      </c:lineChart>
      <c:catAx>
        <c:axId val="5263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7259"/>
        <c:crossesAt val="0"/>
        <c:auto val="1"/>
        <c:lblAlgn val="ctr"/>
        <c:lblOffset val="100"/>
        <c:noMultiLvlLbl val="0"/>
      </c:catAx>
      <c:valAx>
        <c:axId val="9637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63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970214"/>
        <c:axId val="30251605"/>
      </c:lineChart>
      <c:catAx>
        <c:axId val="39970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51605"/>
        <c:crossesAt val="0"/>
        <c:auto val="1"/>
        <c:lblAlgn val="ctr"/>
        <c:lblOffset val="100"/>
        <c:noMultiLvlLbl val="0"/>
      </c:catAx>
      <c:valAx>
        <c:axId val="30251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70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553878"/>
        <c:axId val="95154930"/>
      </c:lineChart>
      <c:catAx>
        <c:axId val="96553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54930"/>
        <c:crossesAt val="0"/>
        <c:auto val="1"/>
        <c:lblAlgn val="ctr"/>
        <c:lblOffset val="100"/>
        <c:noMultiLvlLbl val="0"/>
      </c:catAx>
      <c:valAx>
        <c:axId val="95154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53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913260"/>
        <c:axId val="26514871"/>
      </c:lineChart>
      <c:catAx>
        <c:axId val="97913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14871"/>
        <c:crossesAt val="0"/>
        <c:auto val="1"/>
        <c:lblAlgn val="ctr"/>
        <c:lblOffset val="100"/>
        <c:noMultiLvlLbl val="0"/>
      </c:catAx>
      <c:valAx>
        <c:axId val="26514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913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043662"/>
        <c:axId val="28081396"/>
      </c:lineChart>
      <c:catAx>
        <c:axId val="57043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81396"/>
        <c:crossesAt val="0"/>
        <c:auto val="1"/>
        <c:lblAlgn val="ctr"/>
        <c:lblOffset val="100"/>
        <c:noMultiLvlLbl val="0"/>
      </c:catAx>
      <c:valAx>
        <c:axId val="28081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43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775978"/>
        <c:axId val="23617183"/>
      </c:lineChart>
      <c:catAx>
        <c:axId val="21775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17183"/>
        <c:crossesAt val="0"/>
        <c:auto val="1"/>
        <c:lblAlgn val="ctr"/>
        <c:lblOffset val="100"/>
        <c:noMultiLvlLbl val="0"/>
      </c:catAx>
      <c:valAx>
        <c:axId val="23617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75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909115"/>
        <c:axId val="2064577"/>
      </c:lineChart>
      <c:catAx>
        <c:axId val="21909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64577"/>
        <c:crossesAt val="0"/>
        <c:auto val="1"/>
        <c:lblAlgn val="ctr"/>
        <c:lblOffset val="100"/>
        <c:noMultiLvlLbl val="0"/>
      </c:catAx>
      <c:valAx>
        <c:axId val="20645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09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