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881157"/>
        <c:axId val="47469916"/>
      </c:scatterChart>
      <c:valAx>
        <c:axId val="83881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69916"/>
        <c:crossesAt val="0"/>
        <c:crossBetween val="midCat"/>
      </c:valAx>
      <c:valAx>
        <c:axId val="47469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811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622230"/>
        <c:axId val="37482642"/>
      </c:scatterChart>
      <c:valAx>
        <c:axId val="19622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82642"/>
        <c:crossesAt val="0"/>
        <c:crossBetween val="midCat"/>
      </c:valAx>
      <c:valAx>
        <c:axId val="37482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222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