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325114"/>
        <c:axId val="98589960"/>
      </c:barChart>
      <c:catAx>
        <c:axId val="59325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89960"/>
        <c:auto val="1"/>
        <c:lblAlgn val="ctr"/>
        <c:lblOffset val="100"/>
        <c:noMultiLvlLbl val="0"/>
      </c:catAx>
      <c:valAx>
        <c:axId val="985899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251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997176"/>
        <c:axId val="3241311"/>
      </c:barChart>
      <c:catAx>
        <c:axId val="22997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1311"/>
        <c:auto val="1"/>
        <c:lblAlgn val="ctr"/>
        <c:lblOffset val="100"/>
        <c:noMultiLvlLbl val="0"/>
      </c:catAx>
      <c:valAx>
        <c:axId val="3241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97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256622"/>
        <c:axId val="46131375"/>
      </c:barChart>
      <c:catAx>
        <c:axId val="74256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31375"/>
        <c:auto val="1"/>
        <c:lblAlgn val="ctr"/>
        <c:lblOffset val="100"/>
        <c:noMultiLvlLbl val="0"/>
      </c:catAx>
      <c:valAx>
        <c:axId val="46131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566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549675"/>
        <c:axId val="65593638"/>
      </c:barChart>
      <c:catAx>
        <c:axId val="54549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93638"/>
        <c:auto val="1"/>
        <c:lblAlgn val="ctr"/>
        <c:lblOffset val="100"/>
        <c:noMultiLvlLbl val="0"/>
      </c:catAx>
      <c:valAx>
        <c:axId val="65593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496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