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148164"/>
        <c:axId val="75141273"/>
      </c:barChart>
      <c:catAx>
        <c:axId val="93148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1273"/>
        <c:crossesAt val="0"/>
        <c:auto val="1"/>
        <c:lblAlgn val="ctr"/>
        <c:lblOffset val="100"/>
        <c:noMultiLvlLbl val="0"/>
      </c:catAx>
      <c:valAx>
        <c:axId val="751412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81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744461"/>
        <c:axId val="61625126"/>
      </c:barChart>
      <c:catAx>
        <c:axId val="89744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5126"/>
        <c:crossesAt val="0"/>
        <c:auto val="1"/>
        <c:lblAlgn val="ctr"/>
        <c:lblOffset val="100"/>
        <c:noMultiLvlLbl val="0"/>
      </c:catAx>
      <c:valAx>
        <c:axId val="616251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444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