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59876"/>
        <c:axId val="16303830"/>
      </c:barChart>
      <c:catAx>
        <c:axId val="3535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3830"/>
        <c:crossesAt val="0"/>
        <c:auto val="1"/>
        <c:lblAlgn val="ctr"/>
        <c:lblOffset val="100"/>
        <c:noMultiLvlLbl val="0"/>
      </c:catAx>
      <c:valAx>
        <c:axId val="16303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9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293967"/>
        <c:axId val="49178718"/>
      </c:barChart>
      <c:catAx>
        <c:axId val="8729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8718"/>
        <c:crossesAt val="0"/>
        <c:auto val="1"/>
        <c:lblAlgn val="ctr"/>
        <c:lblOffset val="100"/>
        <c:noMultiLvlLbl val="0"/>
      </c:catAx>
      <c:valAx>
        <c:axId val="49178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3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94416"/>
        <c:axId val="51084345"/>
      </c:barChart>
      <c:catAx>
        <c:axId val="5169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4345"/>
        <c:crossesAt val="0"/>
        <c:auto val="1"/>
        <c:lblAlgn val="ctr"/>
        <c:lblOffset val="100"/>
        <c:noMultiLvlLbl val="0"/>
      </c:catAx>
      <c:valAx>
        <c:axId val="51084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4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17246"/>
        <c:axId val="87334874"/>
      </c:barChart>
      <c:catAx>
        <c:axId val="2021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4874"/>
        <c:crossesAt val="0"/>
        <c:auto val="1"/>
        <c:lblAlgn val="ctr"/>
        <c:lblOffset val="100"/>
        <c:noMultiLvlLbl val="0"/>
      </c:catAx>
      <c:valAx>
        <c:axId val="87334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7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33274"/>
        <c:axId val="39668554"/>
      </c:barChart>
      <c:catAx>
        <c:axId val="3843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68554"/>
        <c:crossesAt val="0"/>
        <c:auto val="1"/>
        <c:lblAlgn val="ctr"/>
        <c:lblOffset val="100"/>
        <c:noMultiLvlLbl val="0"/>
      </c:catAx>
      <c:valAx>
        <c:axId val="396685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3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99075"/>
        <c:axId val="60601748"/>
      </c:barChart>
      <c:catAx>
        <c:axId val="9399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1748"/>
        <c:crossesAt val="0"/>
        <c:auto val="1"/>
        <c:lblAlgn val="ctr"/>
        <c:lblOffset val="100"/>
        <c:noMultiLvlLbl val="0"/>
      </c:catAx>
      <c:valAx>
        <c:axId val="606017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9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431746"/>
        <c:axId val="7306573"/>
      </c:barChart>
      <c:catAx>
        <c:axId val="514317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6573"/>
        <c:crossesAt val="0"/>
        <c:auto val="1"/>
        <c:lblAlgn val="ctr"/>
        <c:lblOffset val="100"/>
        <c:noMultiLvlLbl val="0"/>
      </c:catAx>
      <c:valAx>
        <c:axId val="7306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17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