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034594"/>
        <c:axId val="83095262"/>
      </c:barChart>
      <c:catAx>
        <c:axId val="5003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95262"/>
        <c:crossesAt val="0"/>
        <c:auto val="1"/>
        <c:lblAlgn val="ctr"/>
        <c:lblOffset val="100"/>
        <c:noMultiLvlLbl val="0"/>
      </c:catAx>
      <c:valAx>
        <c:axId val="830952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34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962504"/>
        <c:axId val="93822544"/>
      </c:barChart>
      <c:catAx>
        <c:axId val="7996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22544"/>
        <c:crossesAt val="0"/>
        <c:auto val="1"/>
        <c:lblAlgn val="ctr"/>
        <c:lblOffset val="100"/>
        <c:noMultiLvlLbl val="0"/>
      </c:catAx>
      <c:valAx>
        <c:axId val="938225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62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792855"/>
        <c:axId val="61385206"/>
      </c:barChart>
      <c:catAx>
        <c:axId val="9879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85206"/>
        <c:crossesAt val="0"/>
        <c:auto val="1"/>
        <c:lblAlgn val="ctr"/>
        <c:lblOffset val="100"/>
        <c:noMultiLvlLbl val="0"/>
      </c:catAx>
      <c:valAx>
        <c:axId val="613852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92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998111"/>
        <c:axId val="92416865"/>
      </c:barChart>
      <c:catAx>
        <c:axId val="1499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16865"/>
        <c:crossesAt val="0"/>
        <c:auto val="1"/>
        <c:lblAlgn val="ctr"/>
        <c:lblOffset val="100"/>
        <c:noMultiLvlLbl val="0"/>
      </c:catAx>
      <c:valAx>
        <c:axId val="924168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98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9936"/>
        <c:axId val="69717448"/>
      </c:barChart>
      <c:catAx>
        <c:axId val="41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17448"/>
        <c:crossesAt val="0"/>
        <c:auto val="1"/>
        <c:lblAlgn val="ctr"/>
        <c:lblOffset val="100"/>
        <c:noMultiLvlLbl val="0"/>
      </c:catAx>
      <c:valAx>
        <c:axId val="697174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792817"/>
        <c:axId val="20915365"/>
      </c:barChart>
      <c:catAx>
        <c:axId val="99792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15365"/>
        <c:crossesAt val="0"/>
        <c:auto val="1"/>
        <c:lblAlgn val="ctr"/>
        <c:lblOffset val="100"/>
        <c:noMultiLvlLbl val="0"/>
      </c:catAx>
      <c:valAx>
        <c:axId val="209153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92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893217"/>
        <c:axId val="67263401"/>
      </c:barChart>
      <c:catAx>
        <c:axId val="748932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263401"/>
        <c:crossesAt val="0"/>
        <c:auto val="1"/>
        <c:lblAlgn val="ctr"/>
        <c:lblOffset val="100"/>
        <c:noMultiLvlLbl val="0"/>
      </c:catAx>
      <c:valAx>
        <c:axId val="672634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932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