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2893"/>
        <c:axId val="63846944"/>
      </c:barChart>
      <c:catAx>
        <c:axId val="764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46944"/>
        <c:crossesAt val="0"/>
        <c:auto val="1"/>
        <c:lblAlgn val="ctr"/>
        <c:lblOffset val="100"/>
        <c:noMultiLvlLbl val="0"/>
      </c:catAx>
      <c:valAx>
        <c:axId val="63846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69860"/>
        <c:axId val="23053297"/>
      </c:barChart>
      <c:catAx>
        <c:axId val="674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3297"/>
        <c:crossesAt val="0"/>
        <c:auto val="1"/>
        <c:lblAlgn val="ctr"/>
        <c:lblOffset val="100"/>
        <c:noMultiLvlLbl val="0"/>
      </c:catAx>
      <c:valAx>
        <c:axId val="23053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9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75909"/>
        <c:axId val="76288526"/>
      </c:barChart>
      <c:catAx>
        <c:axId val="189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8526"/>
        <c:crossesAt val="0"/>
        <c:auto val="1"/>
        <c:lblAlgn val="ctr"/>
        <c:lblOffset val="100"/>
        <c:noMultiLvlLbl val="0"/>
      </c:catAx>
      <c:valAx>
        <c:axId val="76288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7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010056"/>
        <c:axId val="20856713"/>
      </c:barChart>
      <c:catAx>
        <c:axId val="3101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6713"/>
        <c:crossesAt val="0"/>
        <c:auto val="1"/>
        <c:lblAlgn val="ctr"/>
        <c:lblOffset val="100"/>
        <c:noMultiLvlLbl val="0"/>
      </c:catAx>
      <c:valAx>
        <c:axId val="20856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0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22130"/>
        <c:axId val="52712799"/>
      </c:barChart>
      <c:catAx>
        <c:axId val="8182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12799"/>
        <c:crossesAt val="0"/>
        <c:auto val="1"/>
        <c:lblAlgn val="ctr"/>
        <c:lblOffset val="100"/>
        <c:noMultiLvlLbl val="0"/>
      </c:catAx>
      <c:valAx>
        <c:axId val="527127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22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08773"/>
        <c:axId val="61548773"/>
      </c:barChart>
      <c:catAx>
        <c:axId val="7600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8773"/>
        <c:crossesAt val="0"/>
        <c:auto val="1"/>
        <c:lblAlgn val="ctr"/>
        <c:lblOffset val="100"/>
        <c:noMultiLvlLbl val="0"/>
      </c:catAx>
      <c:valAx>
        <c:axId val="61548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08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36299"/>
        <c:axId val="74533650"/>
      </c:barChart>
      <c:catAx>
        <c:axId val="82936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533650"/>
        <c:crossesAt val="0"/>
        <c:auto val="1"/>
        <c:lblAlgn val="ctr"/>
        <c:lblOffset val="100"/>
        <c:noMultiLvlLbl val="0"/>
      </c:catAx>
      <c:valAx>
        <c:axId val="74533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36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