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4328"/>
        <c:axId val="2752189"/>
      </c:barChart>
      <c:catAx>
        <c:axId val="826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9"/>
        <c:auto val="1"/>
        <c:lblAlgn val="ctr"/>
        <c:lblOffset val="100"/>
        <c:noMultiLvlLbl val="0"/>
      </c:catAx>
      <c:valAx>
        <c:axId val="27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6846"/>
        <c:axId val="61268251"/>
      </c:barChart>
      <c:catAx>
        <c:axId val="742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51"/>
        <c:auto val="1"/>
        <c:lblAlgn val="ctr"/>
        <c:lblOffset val="100"/>
        <c:noMultiLvlLbl val="0"/>
      </c:catAx>
      <c:valAx>
        <c:axId val="612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7683"/>
        <c:axId val="12703517"/>
      </c:barChart>
      <c:catAx>
        <c:axId val="427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517"/>
        <c:auto val="1"/>
        <c:lblAlgn val="ctr"/>
        <c:lblOffset val="100"/>
        <c:noMultiLvlLbl val="0"/>
      </c:catAx>
      <c:valAx>
        <c:axId val="127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3868"/>
        <c:axId val="307799"/>
      </c:barChart>
      <c:catAx>
        <c:axId val="670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"/>
        <c:auto val="1"/>
        <c:lblAlgn val="ctr"/>
        <c:lblOffset val="100"/>
        <c:noMultiLvlLbl val="0"/>
      </c:catAx>
      <c:valAx>
        <c:axId val="3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6380"/>
        <c:axId val="57235794"/>
      </c:barChart>
      <c:catAx>
        <c:axId val="610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794"/>
        <c:auto val="1"/>
        <c:lblAlgn val="ctr"/>
        <c:lblOffset val="100"/>
        <c:noMultiLvlLbl val="0"/>
      </c:catAx>
      <c:valAx>
        <c:axId val="572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2670"/>
        <c:axId val="82318625"/>
      </c:barChart>
      <c:catAx>
        <c:axId val="975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25"/>
        <c:auto val="1"/>
        <c:lblAlgn val="ctr"/>
        <c:lblOffset val="100"/>
        <c:noMultiLvlLbl val="0"/>
      </c:catAx>
      <c:valAx>
        <c:axId val="823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4741"/>
        <c:axId val="37452248"/>
      </c:barChart>
      <c:catAx>
        <c:axId val="647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48"/>
        <c:auto val="1"/>
        <c:lblAlgn val="ctr"/>
        <c:lblOffset val="100"/>
        <c:noMultiLvlLbl val="0"/>
      </c:catAx>
      <c:valAx>
        <c:axId val="374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8172"/>
        <c:axId val="60263099"/>
      </c:barChart>
      <c:catAx>
        <c:axId val="611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099"/>
        <c:auto val="1"/>
        <c:lblAlgn val="ctr"/>
        <c:lblOffset val="100"/>
        <c:noMultiLvlLbl val="0"/>
      </c:catAx>
      <c:valAx>
        <c:axId val="602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0940"/>
        <c:axId val="20528929"/>
      </c:barChart>
      <c:catAx>
        <c:axId val="985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929"/>
        <c:auto val="1"/>
        <c:lblAlgn val="ctr"/>
        <c:lblOffset val="100"/>
        <c:noMultiLvlLbl val="0"/>
      </c:catAx>
      <c:valAx>
        <c:axId val="205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7111"/>
        <c:axId val="87448260"/>
      </c:barChart>
      <c:catAx>
        <c:axId val="723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60"/>
        <c:auto val="1"/>
        <c:lblAlgn val="ctr"/>
        <c:lblOffset val="100"/>
        <c:noMultiLvlLbl val="0"/>
      </c:catAx>
      <c:valAx>
        <c:axId val="874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7377"/>
        <c:axId val="85624155"/>
      </c:barChart>
      <c:catAx>
        <c:axId val="313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55"/>
        <c:auto val="1"/>
        <c:lblAlgn val="ctr"/>
        <c:lblOffset val="100"/>
        <c:noMultiLvlLbl val="0"/>
      </c:catAx>
      <c:valAx>
        <c:axId val="856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7367"/>
        <c:axId val="54337853"/>
      </c:barChart>
      <c:catAx>
        <c:axId val="557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853"/>
        <c:auto val="1"/>
        <c:lblAlgn val="ctr"/>
        <c:lblOffset val="100"/>
        <c:noMultiLvlLbl val="0"/>
      </c:catAx>
      <c:valAx>
        <c:axId val="543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43377"/>
        <c:axId val="80302184"/>
      </c:barChart>
      <c:catAx>
        <c:axId val="666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84"/>
        <c:auto val="1"/>
        <c:lblAlgn val="ctr"/>
        <c:lblOffset val="100"/>
        <c:noMultiLvlLbl val="0"/>
      </c:catAx>
      <c:valAx>
        <c:axId val="803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8270"/>
        <c:axId val="61665063"/>
      </c:barChart>
      <c:catAx>
        <c:axId val="553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63"/>
        <c:auto val="1"/>
        <c:lblAlgn val="ctr"/>
        <c:lblOffset val="100"/>
        <c:noMultiLvlLbl val="0"/>
      </c:catAx>
      <c:valAx>
        <c:axId val="616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49083"/>
        <c:axId val="8054132"/>
      </c:barChart>
      <c:catAx>
        <c:axId val="518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2"/>
        <c:auto val="1"/>
        <c:lblAlgn val="ctr"/>
        <c:lblOffset val="100"/>
        <c:noMultiLvlLbl val="0"/>
      </c:catAx>
      <c:valAx>
        <c:axId val="80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35661"/>
        <c:axId val="39889479"/>
      </c:barChart>
      <c:catAx>
        <c:axId val="632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79"/>
        <c:auto val="1"/>
        <c:lblAlgn val="ctr"/>
        <c:lblOffset val="100"/>
        <c:noMultiLvlLbl val="0"/>
      </c:catAx>
      <c:valAx>
        <c:axId val="398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7360"/>
        <c:axId val="17763269"/>
      </c:barChart>
      <c:catAx>
        <c:axId val="300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269"/>
        <c:auto val="1"/>
        <c:lblAlgn val="ctr"/>
        <c:lblOffset val="100"/>
        <c:noMultiLvlLbl val="0"/>
      </c:catAx>
      <c:valAx>
        <c:axId val="177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5310"/>
        <c:axId val="7377132"/>
      </c:barChart>
      <c:catAx>
        <c:axId val="177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32"/>
        <c:auto val="1"/>
        <c:lblAlgn val="ctr"/>
        <c:lblOffset val="100"/>
        <c:noMultiLvlLbl val="0"/>
      </c:catAx>
      <c:valAx>
        <c:axId val="73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