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48771"/>
        <c:axId val="85010874"/>
      </c:scatterChart>
      <c:valAx>
        <c:axId val="9574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874"/>
        <c:crossesAt val="0"/>
        <c:crossBetween val="midCat"/>
      </c:valAx>
      <c:valAx>
        <c:axId val="8501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71906"/>
        <c:axId val="3543653"/>
      </c:scatterChart>
      <c:valAx>
        <c:axId val="5907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53"/>
        <c:crossesAt val="0"/>
        <c:crossBetween val="midCat"/>
      </c:valAx>
      <c:valAx>
        <c:axId val="354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61224"/>
        <c:axId val="65807345"/>
      </c:scatterChart>
      <c:valAx>
        <c:axId val="4906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345"/>
        <c:crossesAt val="0"/>
        <c:crossBetween val="midCat"/>
      </c:valAx>
      <c:valAx>
        <c:axId val="6580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54288"/>
        <c:axId val="35250664"/>
      </c:scatterChart>
      <c:valAx>
        <c:axId val="1435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664"/>
        <c:crossesAt val="0"/>
        <c:crossBetween val="midCat"/>
      </c:valAx>
      <c:valAx>
        <c:axId val="3525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