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054985"/>
        <c:axId val="94507767"/>
      </c:scatterChart>
      <c:valAx>
        <c:axId val="91054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07767"/>
        <c:crossesAt val="0"/>
        <c:crossBetween val="midCat"/>
      </c:valAx>
      <c:valAx>
        <c:axId val="94507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54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