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578266"/>
        <c:axId val="56177367"/>
      </c:scatterChart>
      <c:valAx>
        <c:axId val="675782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177367"/>
        <c:crossesAt val="0"/>
        <c:crossBetween val="midCat"/>
      </c:valAx>
      <c:valAx>
        <c:axId val="56177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5782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