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9362"/>
        <c:axId val="54475229"/>
      </c:scatterChart>
      <c:valAx>
        <c:axId val="4488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229"/>
        <c:crossesAt val="0"/>
        <c:crossBetween val="midCat"/>
      </c:valAx>
      <c:valAx>
        <c:axId val="5447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3298"/>
        <c:axId val="71139416"/>
      </c:scatterChart>
      <c:valAx>
        <c:axId val="6233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16"/>
        <c:crossesAt val="0"/>
        <c:crossBetween val="midCat"/>
      </c:valAx>
      <c:valAx>
        <c:axId val="7113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0532"/>
        <c:axId val="84645115"/>
      </c:scatterChart>
      <c:valAx>
        <c:axId val="6633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115"/>
        <c:crossesAt val="0"/>
        <c:crossBetween val="midCat"/>
      </c:valAx>
      <c:valAx>
        <c:axId val="8464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87156"/>
        <c:axId val="19872831"/>
      </c:scatterChart>
      <c:valAx>
        <c:axId val="5308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31"/>
        <c:crossesAt val="0"/>
        <c:crossBetween val="midCat"/>
      </c:valAx>
      <c:valAx>
        <c:axId val="1987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