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15787"/>
        <c:axId val="58041649"/>
      </c:barChart>
      <c:catAx>
        <c:axId val="2151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649"/>
        <c:auto val="1"/>
        <c:lblAlgn val="ctr"/>
        <c:lblOffset val="100"/>
        <c:noMultiLvlLbl val="0"/>
      </c:catAx>
      <c:valAx>
        <c:axId val="580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17451"/>
        <c:axId val="82164809"/>
      </c:barChart>
      <c:catAx>
        <c:axId val="938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09"/>
        <c:auto val="1"/>
        <c:lblAlgn val="ctr"/>
        <c:lblOffset val="100"/>
        <c:noMultiLvlLbl val="0"/>
      </c:catAx>
      <c:valAx>
        <c:axId val="821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3692"/>
        <c:axId val="94086778"/>
      </c:barChart>
      <c:catAx>
        <c:axId val="460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78"/>
        <c:auto val="1"/>
        <c:lblAlgn val="ctr"/>
        <c:lblOffset val="100"/>
        <c:noMultiLvlLbl val="0"/>
      </c:catAx>
      <c:valAx>
        <c:axId val="940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9026"/>
        <c:axId val="41117165"/>
      </c:barChart>
      <c:catAx>
        <c:axId val="777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65"/>
        <c:auto val="1"/>
        <c:lblAlgn val="ctr"/>
        <c:lblOffset val="100"/>
        <c:noMultiLvlLbl val="0"/>
      </c:catAx>
      <c:valAx>
        <c:axId val="411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7483"/>
        <c:axId val="6652493"/>
      </c:barChart>
      <c:catAx>
        <c:axId val="682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3"/>
        <c:auto val="1"/>
        <c:lblAlgn val="ctr"/>
        <c:lblOffset val="100"/>
        <c:noMultiLvlLbl val="0"/>
      </c:catAx>
      <c:valAx>
        <c:axId val="665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57119"/>
        <c:axId val="26378692"/>
      </c:barChart>
      <c:catAx>
        <c:axId val="221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692"/>
        <c:auto val="1"/>
        <c:lblAlgn val="ctr"/>
        <c:lblOffset val="100"/>
        <c:noMultiLvlLbl val="0"/>
      </c:catAx>
      <c:valAx>
        <c:axId val="263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3242"/>
        <c:axId val="11159363"/>
      </c:barChart>
      <c:catAx>
        <c:axId val="7028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363"/>
        <c:auto val="1"/>
        <c:lblAlgn val="ctr"/>
        <c:lblOffset val="100"/>
        <c:noMultiLvlLbl val="0"/>
      </c:catAx>
      <c:valAx>
        <c:axId val="111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9737"/>
        <c:axId val="1408095"/>
      </c:barChart>
      <c:catAx>
        <c:axId val="694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5"/>
        <c:auto val="1"/>
        <c:lblAlgn val="ctr"/>
        <c:lblOffset val="100"/>
        <c:noMultiLvlLbl val="0"/>
      </c:catAx>
      <c:valAx>
        <c:axId val="14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09205"/>
        <c:axId val="70742692"/>
      </c:barChart>
      <c:catAx>
        <c:axId val="937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92"/>
        <c:auto val="1"/>
        <c:lblAlgn val="ctr"/>
        <c:lblOffset val="100"/>
        <c:noMultiLvlLbl val="0"/>
      </c:catAx>
      <c:valAx>
        <c:axId val="707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23855"/>
        <c:axId val="59980273"/>
      </c:barChart>
      <c:catAx>
        <c:axId val="814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273"/>
        <c:auto val="1"/>
        <c:lblAlgn val="ctr"/>
        <c:lblOffset val="100"/>
        <c:noMultiLvlLbl val="0"/>
      </c:catAx>
      <c:valAx>
        <c:axId val="599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8169"/>
        <c:axId val="72343462"/>
      </c:barChart>
      <c:catAx>
        <c:axId val="625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462"/>
        <c:auto val="1"/>
        <c:lblAlgn val="ctr"/>
        <c:lblOffset val="100"/>
        <c:noMultiLvlLbl val="0"/>
      </c:catAx>
      <c:valAx>
        <c:axId val="723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5914"/>
        <c:axId val="29222195"/>
      </c:barChart>
      <c:catAx>
        <c:axId val="388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195"/>
        <c:auto val="1"/>
        <c:lblAlgn val="ctr"/>
        <c:lblOffset val="100"/>
        <c:noMultiLvlLbl val="0"/>
      </c:catAx>
      <c:valAx>
        <c:axId val="292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48249"/>
        <c:axId val="51629623"/>
      </c:barChart>
      <c:catAx>
        <c:axId val="384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623"/>
        <c:auto val="1"/>
        <c:lblAlgn val="ctr"/>
        <c:lblOffset val="100"/>
        <c:noMultiLvlLbl val="0"/>
      </c:catAx>
      <c:valAx>
        <c:axId val="516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13459"/>
        <c:axId val="58995611"/>
      </c:barChart>
      <c:catAx>
        <c:axId val="386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611"/>
        <c:auto val="1"/>
        <c:lblAlgn val="ctr"/>
        <c:lblOffset val="100"/>
        <c:noMultiLvlLbl val="0"/>
      </c:catAx>
      <c:valAx>
        <c:axId val="5899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93852"/>
        <c:axId val="49592768"/>
      </c:barChart>
      <c:catAx>
        <c:axId val="588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68"/>
        <c:auto val="1"/>
        <c:lblAlgn val="ctr"/>
        <c:lblOffset val="100"/>
        <c:noMultiLvlLbl val="0"/>
      </c:catAx>
      <c:valAx>
        <c:axId val="495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4095"/>
        <c:axId val="86798665"/>
      </c:barChart>
      <c:catAx>
        <c:axId val="121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665"/>
        <c:auto val="1"/>
        <c:lblAlgn val="ctr"/>
        <c:lblOffset val="100"/>
        <c:noMultiLvlLbl val="0"/>
      </c:catAx>
      <c:valAx>
        <c:axId val="867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4122"/>
        <c:axId val="48108273"/>
      </c:barChart>
      <c:catAx>
        <c:axId val="447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273"/>
        <c:auto val="1"/>
        <c:lblAlgn val="ctr"/>
        <c:lblOffset val="100"/>
        <c:noMultiLvlLbl val="0"/>
      </c:catAx>
      <c:valAx>
        <c:axId val="481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1915"/>
        <c:axId val="83937067"/>
      </c:barChart>
      <c:catAx>
        <c:axId val="750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67"/>
        <c:auto val="1"/>
        <c:lblAlgn val="ctr"/>
        <c:lblOffset val="100"/>
        <c:noMultiLvlLbl val="0"/>
      </c:catAx>
      <c:valAx>
        <c:axId val="839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