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02793"/>
        <c:axId val="15170705"/>
      </c:scatterChart>
      <c:valAx>
        <c:axId val="1420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705"/>
        <c:crossesAt val="0"/>
        <c:crossBetween val="midCat"/>
      </c:valAx>
      <c:valAx>
        <c:axId val="1517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61731"/>
        <c:axId val="39653843"/>
      </c:scatterChart>
      <c:valAx>
        <c:axId val="6766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843"/>
        <c:crossesAt val="0"/>
        <c:crossBetween val="midCat"/>
      </c:valAx>
      <c:valAx>
        <c:axId val="39653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21781"/>
        <c:axId val="13838720"/>
      </c:scatterChart>
      <c:valAx>
        <c:axId val="2512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720"/>
        <c:crossesAt val="0"/>
        <c:crossBetween val="midCat"/>
      </c:valAx>
      <c:valAx>
        <c:axId val="1383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61329"/>
        <c:axId val="91862272"/>
      </c:scatterChart>
      <c:valAx>
        <c:axId val="9236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272"/>
        <c:crossesAt val="0"/>
        <c:crossBetween val="midCat"/>
      </c:valAx>
      <c:valAx>
        <c:axId val="9186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