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735"/>
        <c:axId val="39704495"/>
      </c:barChart>
      <c:catAx>
        <c:axId val="35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95"/>
        <c:auto val="1"/>
        <c:lblAlgn val="ctr"/>
        <c:lblOffset val="100"/>
        <c:noMultiLvlLbl val="0"/>
      </c:catAx>
      <c:valAx>
        <c:axId val="397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9395"/>
        <c:axId val="43751194"/>
      </c:barChart>
      <c:catAx>
        <c:axId val="852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94"/>
        <c:auto val="1"/>
        <c:lblAlgn val="ctr"/>
        <c:lblOffset val="100"/>
        <c:noMultiLvlLbl val="0"/>
      </c:catAx>
      <c:valAx>
        <c:axId val="437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2002"/>
        <c:axId val="46922684"/>
      </c:barChart>
      <c:catAx>
        <c:axId val="189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84"/>
        <c:auto val="1"/>
        <c:lblAlgn val="ctr"/>
        <c:lblOffset val="100"/>
        <c:noMultiLvlLbl val="0"/>
      </c:catAx>
      <c:valAx>
        <c:axId val="469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02206"/>
        <c:axId val="53839480"/>
      </c:barChart>
      <c:catAx>
        <c:axId val="601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80"/>
        <c:auto val="1"/>
        <c:lblAlgn val="ctr"/>
        <c:lblOffset val="100"/>
        <c:noMultiLvlLbl val="0"/>
      </c:catAx>
      <c:valAx>
        <c:axId val="538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29584"/>
        <c:axId val="23649916"/>
      </c:barChart>
      <c:catAx>
        <c:axId val="608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916"/>
        <c:auto val="1"/>
        <c:lblAlgn val="ctr"/>
        <c:lblOffset val="100"/>
        <c:noMultiLvlLbl val="0"/>
      </c:catAx>
      <c:valAx>
        <c:axId val="236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83750"/>
        <c:axId val="46640783"/>
      </c:barChart>
      <c:catAx>
        <c:axId val="676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83"/>
        <c:auto val="1"/>
        <c:lblAlgn val="ctr"/>
        <c:lblOffset val="100"/>
        <c:noMultiLvlLbl val="0"/>
      </c:catAx>
      <c:valAx>
        <c:axId val="466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1147"/>
        <c:axId val="70024802"/>
      </c:barChart>
      <c:catAx>
        <c:axId val="152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802"/>
        <c:auto val="1"/>
        <c:lblAlgn val="ctr"/>
        <c:lblOffset val="100"/>
        <c:noMultiLvlLbl val="0"/>
      </c:catAx>
      <c:valAx>
        <c:axId val="700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03424"/>
        <c:axId val="80253164"/>
      </c:barChart>
      <c:catAx>
        <c:axId val="326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64"/>
        <c:auto val="1"/>
        <c:lblAlgn val="ctr"/>
        <c:lblOffset val="100"/>
        <c:noMultiLvlLbl val="0"/>
      </c:catAx>
      <c:valAx>
        <c:axId val="802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58804"/>
        <c:axId val="34708500"/>
      </c:barChart>
      <c:catAx>
        <c:axId val="991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00"/>
        <c:auto val="1"/>
        <c:lblAlgn val="ctr"/>
        <c:lblOffset val="100"/>
        <c:noMultiLvlLbl val="0"/>
      </c:catAx>
      <c:valAx>
        <c:axId val="34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22881"/>
        <c:axId val="74920686"/>
      </c:barChart>
      <c:catAx>
        <c:axId val="284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86"/>
        <c:auto val="1"/>
        <c:lblAlgn val="ctr"/>
        <c:lblOffset val="100"/>
        <c:noMultiLvlLbl val="0"/>
      </c:catAx>
      <c:valAx>
        <c:axId val="749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64161"/>
        <c:axId val="61465561"/>
      </c:barChart>
      <c:catAx>
        <c:axId val="876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61"/>
        <c:auto val="1"/>
        <c:lblAlgn val="ctr"/>
        <c:lblOffset val="100"/>
        <c:noMultiLvlLbl val="0"/>
      </c:catAx>
      <c:valAx>
        <c:axId val="614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1272"/>
        <c:axId val="22426298"/>
      </c:barChart>
      <c:catAx>
        <c:axId val="819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298"/>
        <c:auto val="1"/>
        <c:lblAlgn val="ctr"/>
        <c:lblOffset val="100"/>
        <c:noMultiLvlLbl val="0"/>
      </c:catAx>
      <c:valAx>
        <c:axId val="224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64515"/>
        <c:axId val="20201172"/>
      </c:barChart>
      <c:catAx>
        <c:axId val="186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172"/>
        <c:auto val="1"/>
        <c:lblAlgn val="ctr"/>
        <c:lblOffset val="100"/>
        <c:noMultiLvlLbl val="0"/>
      </c:catAx>
      <c:valAx>
        <c:axId val="202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7898"/>
        <c:axId val="35280168"/>
      </c:barChart>
      <c:catAx>
        <c:axId val="644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68"/>
        <c:auto val="1"/>
        <c:lblAlgn val="ctr"/>
        <c:lblOffset val="100"/>
        <c:noMultiLvlLbl val="0"/>
      </c:catAx>
      <c:valAx>
        <c:axId val="352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8001"/>
        <c:axId val="28065994"/>
      </c:barChart>
      <c:catAx>
        <c:axId val="119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94"/>
        <c:auto val="1"/>
        <c:lblAlgn val="ctr"/>
        <c:lblOffset val="100"/>
        <c:noMultiLvlLbl val="0"/>
      </c:catAx>
      <c:valAx>
        <c:axId val="280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3494"/>
        <c:axId val="5974635"/>
      </c:barChart>
      <c:catAx>
        <c:axId val="827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35"/>
        <c:auto val="1"/>
        <c:lblAlgn val="ctr"/>
        <c:lblOffset val="100"/>
        <c:noMultiLvlLbl val="0"/>
      </c:catAx>
      <c:valAx>
        <c:axId val="59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37151"/>
        <c:axId val="50867020"/>
      </c:barChart>
      <c:catAx>
        <c:axId val="670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20"/>
        <c:auto val="1"/>
        <c:lblAlgn val="ctr"/>
        <c:lblOffset val="100"/>
        <c:noMultiLvlLbl val="0"/>
      </c:catAx>
      <c:valAx>
        <c:axId val="508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08190"/>
        <c:axId val="75323364"/>
      </c:barChart>
      <c:catAx>
        <c:axId val="461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364"/>
        <c:auto val="1"/>
        <c:lblAlgn val="ctr"/>
        <c:lblOffset val="100"/>
        <c:noMultiLvlLbl val="0"/>
      </c:catAx>
      <c:valAx>
        <c:axId val="753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