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097143"/>
        <c:axId val="36636927"/>
      </c:scatterChart>
      <c:valAx>
        <c:axId val="390971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927"/>
        <c:crossesAt val="0"/>
        <c:crossBetween val="midCat"/>
      </c:valAx>
      <c:valAx>
        <c:axId val="36636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37614"/>
        <c:axId val="17257258"/>
      </c:scatterChart>
      <c:valAx>
        <c:axId val="951376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258"/>
        <c:crossesAt val="0"/>
        <c:crossBetween val="midCat"/>
      </c:valAx>
      <c:valAx>
        <c:axId val="17257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03449"/>
        <c:axId val="89491090"/>
      </c:scatterChart>
      <c:valAx>
        <c:axId val="254034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090"/>
        <c:crossesAt val="0"/>
        <c:crossBetween val="midCat"/>
      </c:valAx>
      <c:valAx>
        <c:axId val="89491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37930"/>
        <c:axId val="93740042"/>
      </c:scatterChart>
      <c:valAx>
        <c:axId val="744379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042"/>
        <c:crossesAt val="0"/>
        <c:crossBetween val="midCat"/>
      </c:valAx>
      <c:valAx>
        <c:axId val="93740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73359"/>
        <c:axId val="47583984"/>
      </c:scatterChart>
      <c:valAx>
        <c:axId val="565733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984"/>
        <c:crossesAt val="0"/>
        <c:crossBetween val="midCat"/>
      </c:valAx>
      <c:valAx>
        <c:axId val="47583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28307"/>
        <c:axId val="99900182"/>
      </c:scatterChart>
      <c:valAx>
        <c:axId val="922283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182"/>
        <c:crossesAt val="0"/>
        <c:crossBetween val="midCat"/>
      </c:valAx>
      <c:valAx>
        <c:axId val="99900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50708"/>
        <c:axId val="65576057"/>
      </c:scatterChart>
      <c:valAx>
        <c:axId val="236507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057"/>
        <c:crossesAt val="0"/>
        <c:crossBetween val="midCat"/>
      </c:valAx>
      <c:valAx>
        <c:axId val="65576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81221"/>
        <c:axId val="74490349"/>
      </c:scatterChart>
      <c:valAx>
        <c:axId val="945812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349"/>
        <c:crossesAt val="0"/>
        <c:crossBetween val="midCat"/>
      </c:valAx>
      <c:valAx>
        <c:axId val="74490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50832"/>
        <c:axId val="73726767"/>
      </c:scatterChart>
      <c:valAx>
        <c:axId val="536508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767"/>
        <c:crossesAt val="0"/>
        <c:crossBetween val="midCat"/>
      </c:valAx>
      <c:valAx>
        <c:axId val="73726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58655"/>
        <c:axId val="42203564"/>
      </c:scatterChart>
      <c:valAx>
        <c:axId val="547586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564"/>
        <c:crossesAt val="0"/>
        <c:crossBetween val="midCat"/>
      </c:valAx>
      <c:valAx>
        <c:axId val="42203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53437"/>
        <c:axId val="2004786"/>
      </c:scatterChart>
      <c:valAx>
        <c:axId val="505534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86"/>
        <c:crossesAt val="0"/>
        <c:crossBetween val="midCat"/>
      </c:valAx>
      <c:valAx>
        <c:axId val="2004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792994"/>
        <c:axId val="45244633"/>
      </c:scatterChart>
      <c:valAx>
        <c:axId val="857929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633"/>
        <c:crossesAt val="0"/>
        <c:crossBetween val="midCat"/>
      </c:valAx>
      <c:valAx>
        <c:axId val="45244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