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17313"/>
        <c:axId val="53191545"/>
      </c:scatterChart>
      <c:valAx>
        <c:axId val="25617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545"/>
        <c:crossesAt val="0"/>
        <c:crossBetween val="midCat"/>
      </c:valAx>
      <c:valAx>
        <c:axId val="53191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2787"/>
        <c:axId val="89603679"/>
      </c:scatterChart>
      <c:valAx>
        <c:axId val="65227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679"/>
        <c:crossesAt val="0"/>
        <c:crossBetween val="midCat"/>
      </c:valAx>
      <c:valAx>
        <c:axId val="8960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125"/>
        <c:axId val="24714176"/>
      </c:scatterChart>
      <c:valAx>
        <c:axId val="3302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176"/>
        <c:crossesAt val="0"/>
        <c:crossBetween val="midCat"/>
      </c:valAx>
      <c:valAx>
        <c:axId val="24714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02488"/>
        <c:axId val="3406076"/>
      </c:scatterChart>
      <c:valAx>
        <c:axId val="619024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76"/>
        <c:crossesAt val="0"/>
        <c:crossBetween val="midCat"/>
      </c:valAx>
      <c:valAx>
        <c:axId val="340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6459"/>
        <c:axId val="95087990"/>
      </c:scatterChart>
      <c:valAx>
        <c:axId val="72866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990"/>
        <c:crossesAt val="0"/>
        <c:crossBetween val="midCat"/>
      </c:valAx>
      <c:valAx>
        <c:axId val="95087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04200"/>
        <c:axId val="23032365"/>
      </c:scatterChart>
      <c:valAx>
        <c:axId val="950042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365"/>
        <c:crossesAt val="0"/>
        <c:crossBetween val="midCat"/>
      </c:valAx>
      <c:valAx>
        <c:axId val="23032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37382"/>
        <c:axId val="72250617"/>
      </c:scatterChart>
      <c:valAx>
        <c:axId val="510373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617"/>
        <c:crossesAt val="0"/>
        <c:crossBetween val="midCat"/>
      </c:valAx>
      <c:valAx>
        <c:axId val="72250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6797"/>
        <c:axId val="10770954"/>
      </c:scatterChart>
      <c:valAx>
        <c:axId val="33676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954"/>
        <c:crossesAt val="0"/>
        <c:crossBetween val="midCat"/>
      </c:valAx>
      <c:valAx>
        <c:axId val="1077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53611"/>
        <c:axId val="42561742"/>
      </c:scatterChart>
      <c:valAx>
        <c:axId val="518536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42"/>
        <c:crossesAt val="0"/>
        <c:crossBetween val="midCat"/>
      </c:valAx>
      <c:valAx>
        <c:axId val="42561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3639"/>
        <c:axId val="98201229"/>
      </c:scatterChart>
      <c:valAx>
        <c:axId val="26443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229"/>
        <c:crossesAt val="0"/>
        <c:crossBetween val="midCat"/>
      </c:valAx>
      <c:valAx>
        <c:axId val="98201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81834"/>
        <c:axId val="18654643"/>
      </c:scatterChart>
      <c:valAx>
        <c:axId val="41581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43"/>
        <c:crossesAt val="0"/>
        <c:crossBetween val="midCat"/>
      </c:valAx>
      <c:valAx>
        <c:axId val="18654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79694"/>
        <c:axId val="29612367"/>
      </c:scatterChart>
      <c:valAx>
        <c:axId val="50796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367"/>
        <c:crossesAt val="0"/>
        <c:crossBetween val="midCat"/>
      </c:valAx>
      <c:valAx>
        <c:axId val="2961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