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137480"/>
        <c:axId val="46703905"/>
      </c:scatterChart>
      <c:valAx>
        <c:axId val="811374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905"/>
        <c:crossesAt val="0"/>
        <c:crossBetween val="midCat"/>
      </c:valAx>
      <c:valAx>
        <c:axId val="46703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07233"/>
        <c:axId val="11786569"/>
      </c:scatterChart>
      <c:valAx>
        <c:axId val="671072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569"/>
        <c:crossesAt val="0"/>
        <c:crossBetween val="midCat"/>
      </c:valAx>
      <c:valAx>
        <c:axId val="11786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94807"/>
        <c:axId val="46681311"/>
      </c:scatterChart>
      <c:valAx>
        <c:axId val="570948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311"/>
        <c:crossesAt val="0"/>
        <c:crossBetween val="midCat"/>
      </c:valAx>
      <c:valAx>
        <c:axId val="46681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07095"/>
        <c:axId val="660551"/>
      </c:scatterChart>
      <c:valAx>
        <c:axId val="297070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1"/>
        <c:crossesAt val="0"/>
        <c:crossBetween val="midCat"/>
      </c:valAx>
      <c:valAx>
        <c:axId val="660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00552"/>
        <c:axId val="65194869"/>
      </c:scatterChart>
      <c:valAx>
        <c:axId val="906005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869"/>
        <c:crossesAt val="0"/>
        <c:crossBetween val="midCat"/>
      </c:valAx>
      <c:valAx>
        <c:axId val="65194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63644"/>
        <c:axId val="91035555"/>
      </c:scatterChart>
      <c:valAx>
        <c:axId val="394636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555"/>
        <c:crossesAt val="0"/>
        <c:crossBetween val="midCat"/>
      </c:valAx>
      <c:valAx>
        <c:axId val="91035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25006"/>
        <c:axId val="43777969"/>
      </c:scatterChart>
      <c:valAx>
        <c:axId val="560250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969"/>
        <c:crossesAt val="0"/>
        <c:crossBetween val="midCat"/>
      </c:valAx>
      <c:valAx>
        <c:axId val="43777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63172"/>
        <c:axId val="48015810"/>
      </c:scatterChart>
      <c:valAx>
        <c:axId val="456631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810"/>
        <c:crossesAt val="0"/>
        <c:crossBetween val="midCat"/>
      </c:valAx>
      <c:valAx>
        <c:axId val="48015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21725"/>
        <c:axId val="79513722"/>
      </c:scatterChart>
      <c:valAx>
        <c:axId val="453217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722"/>
        <c:crossesAt val="0"/>
        <c:crossBetween val="midCat"/>
      </c:valAx>
      <c:valAx>
        <c:axId val="79513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67638"/>
        <c:axId val="62082311"/>
      </c:scatterChart>
      <c:valAx>
        <c:axId val="114676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311"/>
        <c:crossesAt val="0"/>
        <c:crossBetween val="midCat"/>
      </c:valAx>
      <c:valAx>
        <c:axId val="62082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44553"/>
        <c:axId val="42394184"/>
      </c:scatterChart>
      <c:valAx>
        <c:axId val="630445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184"/>
        <c:crossesAt val="0"/>
        <c:crossBetween val="midCat"/>
      </c:valAx>
      <c:valAx>
        <c:axId val="42394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237097"/>
        <c:axId val="93607014"/>
      </c:scatterChart>
      <c:valAx>
        <c:axId val="452370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014"/>
        <c:crossesAt val="0"/>
        <c:crossBetween val="midCat"/>
      </c:valAx>
      <c:valAx>
        <c:axId val="93607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