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067652"/>
        <c:axId val="82672840"/>
      </c:scatterChart>
      <c:valAx>
        <c:axId val="27067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40"/>
        <c:crossesAt val="0"/>
        <c:crossBetween val="midCat"/>
      </c:valAx>
      <c:valAx>
        <c:axId val="8267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9272"/>
        <c:axId val="93757197"/>
      </c:scatterChart>
      <c:valAx>
        <c:axId val="62079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97"/>
        <c:crossesAt val="0"/>
        <c:crossBetween val="midCat"/>
      </c:valAx>
      <c:valAx>
        <c:axId val="9375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8101"/>
        <c:axId val="37268346"/>
      </c:scatterChart>
      <c:valAx>
        <c:axId val="546281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346"/>
        <c:crossesAt val="0"/>
        <c:crossBetween val="midCat"/>
      </c:valAx>
      <c:valAx>
        <c:axId val="3726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8556"/>
        <c:axId val="39637245"/>
      </c:scatterChart>
      <c:valAx>
        <c:axId val="464485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45"/>
        <c:crossesAt val="0"/>
        <c:crossBetween val="midCat"/>
      </c:valAx>
      <c:valAx>
        <c:axId val="3963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1552"/>
        <c:axId val="54660972"/>
      </c:scatterChart>
      <c:valAx>
        <c:axId val="258415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72"/>
        <c:crossesAt val="0"/>
        <c:crossBetween val="midCat"/>
      </c:valAx>
      <c:valAx>
        <c:axId val="5466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7951"/>
        <c:axId val="35846884"/>
      </c:scatterChart>
      <c:valAx>
        <c:axId val="73427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84"/>
        <c:crossesAt val="0"/>
        <c:crossBetween val="midCat"/>
      </c:valAx>
      <c:valAx>
        <c:axId val="3584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9323"/>
        <c:axId val="5966856"/>
      </c:scatterChart>
      <c:valAx>
        <c:axId val="74559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6"/>
        <c:crossesAt val="0"/>
        <c:crossBetween val="midCat"/>
      </c:valAx>
      <c:valAx>
        <c:axId val="596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1593"/>
        <c:axId val="32592847"/>
      </c:scatterChart>
      <c:valAx>
        <c:axId val="84041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47"/>
        <c:crossesAt val="0"/>
        <c:crossBetween val="midCat"/>
      </c:valAx>
      <c:valAx>
        <c:axId val="3259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9517"/>
        <c:axId val="46696481"/>
      </c:scatterChart>
      <c:valAx>
        <c:axId val="13919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481"/>
        <c:crossesAt val="0"/>
        <c:crossBetween val="midCat"/>
      </c:valAx>
      <c:valAx>
        <c:axId val="4669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4625"/>
        <c:axId val="65343919"/>
      </c:scatterChart>
      <c:valAx>
        <c:axId val="87694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19"/>
        <c:crossesAt val="0"/>
        <c:crossBetween val="midCat"/>
      </c:valAx>
      <c:valAx>
        <c:axId val="6534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0085"/>
        <c:axId val="38939143"/>
      </c:scatterChart>
      <c:valAx>
        <c:axId val="776700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43"/>
        <c:crossesAt val="0"/>
        <c:crossBetween val="midCat"/>
      </c:valAx>
      <c:valAx>
        <c:axId val="3893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855947"/>
        <c:axId val="85000141"/>
      </c:scatterChart>
      <c:valAx>
        <c:axId val="35855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41"/>
        <c:crossesAt val="0"/>
        <c:crossBetween val="midCat"/>
      </c:valAx>
      <c:valAx>
        <c:axId val="8500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