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201788"/>
        <c:axId val="85530331"/>
      </c:barChart>
      <c:catAx>
        <c:axId val="562017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5530331"/>
        <c:crossesAt val="0"/>
        <c:auto val="1"/>
        <c:lblAlgn val="ctr"/>
        <c:lblOffset val="100"/>
        <c:noMultiLvlLbl val="0"/>
      </c:catAx>
      <c:valAx>
        <c:axId val="855303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2017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320334"/>
        <c:axId val="97500609"/>
      </c:barChart>
      <c:catAx>
        <c:axId val="463203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500609"/>
        <c:crossesAt val="0"/>
        <c:auto val="1"/>
        <c:lblAlgn val="ctr"/>
        <c:lblOffset val="100"/>
        <c:noMultiLvlLbl val="0"/>
      </c:catAx>
      <c:valAx>
        <c:axId val="975006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3203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