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30606"/>
        <c:axId val="57754277"/>
      </c:lineChart>
      <c:catAx>
        <c:axId val="99830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277"/>
        <c:crossesAt val="0"/>
        <c:auto val="1"/>
        <c:lblAlgn val="ctr"/>
        <c:lblOffset val="100"/>
        <c:noMultiLvlLbl val="0"/>
      </c:catAx>
      <c:valAx>
        <c:axId val="5775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6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59620"/>
        <c:axId val="62062611"/>
      </c:lineChart>
      <c:catAx>
        <c:axId val="25359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611"/>
        <c:crossesAt val="0"/>
        <c:auto val="1"/>
        <c:lblAlgn val="ctr"/>
        <c:lblOffset val="100"/>
        <c:noMultiLvlLbl val="0"/>
      </c:catAx>
      <c:valAx>
        <c:axId val="6206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6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222243"/>
        <c:axId val="77894730"/>
      </c:lineChart>
      <c:catAx>
        <c:axId val="21222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730"/>
        <c:crossesAt val="0"/>
        <c:auto val="1"/>
        <c:lblAlgn val="ctr"/>
        <c:lblOffset val="100"/>
        <c:noMultiLvlLbl val="0"/>
      </c:catAx>
      <c:valAx>
        <c:axId val="778947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2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738221"/>
        <c:axId val="23708651"/>
      </c:scatterChart>
      <c:valAx>
        <c:axId val="59738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651"/>
        <c:crossesAt val="0"/>
        <c:crossBetween val="midCat"/>
      </c:valAx>
      <c:valAx>
        <c:axId val="237086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82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951480"/>
        <c:axId val="35995461"/>
      </c:scatterChart>
      <c:valAx>
        <c:axId val="64951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5461"/>
        <c:crossesAt val="0"/>
        <c:crossBetween val="midCat"/>
      </c:valAx>
      <c:valAx>
        <c:axId val="3599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4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