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2998"/>
        <c:axId val="46775221"/>
      </c:lineChart>
      <c:catAx>
        <c:axId val="9806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21"/>
        <c:crossesAt val="0"/>
        <c:auto val="1"/>
        <c:lblAlgn val="ctr"/>
        <c:lblOffset val="100"/>
        <c:noMultiLvlLbl val="0"/>
      </c:catAx>
      <c:valAx>
        <c:axId val="467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4533"/>
        <c:axId val="14858572"/>
      </c:lineChart>
      <c:catAx>
        <c:axId val="2621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72"/>
        <c:crossesAt val="0"/>
        <c:auto val="1"/>
        <c:lblAlgn val="ctr"/>
        <c:lblOffset val="100"/>
        <c:noMultiLvlLbl val="0"/>
      </c:catAx>
      <c:valAx>
        <c:axId val="148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30301"/>
        <c:axId val="81151942"/>
      </c:lineChart>
      <c:catAx>
        <c:axId val="9473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942"/>
        <c:crossesAt val="0"/>
        <c:auto val="1"/>
        <c:lblAlgn val="ctr"/>
        <c:lblOffset val="100"/>
        <c:noMultiLvlLbl val="0"/>
      </c:catAx>
      <c:valAx>
        <c:axId val="81151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661507"/>
        <c:axId val="46623643"/>
      </c:scatterChart>
      <c:valAx>
        <c:axId val="4866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43"/>
        <c:crossesAt val="0"/>
        <c:crossBetween val="midCat"/>
      </c:valAx>
      <c:valAx>
        <c:axId val="46623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20569"/>
        <c:axId val="10288110"/>
      </c:scatterChart>
      <c:valAx>
        <c:axId val="56220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110"/>
        <c:crossesAt val="0"/>
        <c:crossBetween val="midCat"/>
      </c:valAx>
      <c:valAx>
        <c:axId val="102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