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66756"/>
        <c:axId val="4643926"/>
      </c:lineChart>
      <c:catAx>
        <c:axId val="30566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26"/>
        <c:crossesAt val="0"/>
        <c:auto val="1"/>
        <c:lblAlgn val="ctr"/>
        <c:lblOffset val="100"/>
        <c:noMultiLvlLbl val="0"/>
      </c:catAx>
      <c:valAx>
        <c:axId val="464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7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39375"/>
        <c:axId val="35602861"/>
      </c:lineChart>
      <c:catAx>
        <c:axId val="20839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861"/>
        <c:crossesAt val="0"/>
        <c:auto val="1"/>
        <c:lblAlgn val="ctr"/>
        <c:lblOffset val="100"/>
        <c:noMultiLvlLbl val="0"/>
      </c:catAx>
      <c:valAx>
        <c:axId val="3560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3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818385"/>
        <c:axId val="27937392"/>
      </c:lineChart>
      <c:catAx>
        <c:axId val="49818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392"/>
        <c:crossesAt val="0"/>
        <c:auto val="1"/>
        <c:lblAlgn val="ctr"/>
        <c:lblOffset val="100"/>
        <c:noMultiLvlLbl val="0"/>
      </c:catAx>
      <c:valAx>
        <c:axId val="279373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3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034962"/>
        <c:axId val="59739205"/>
      </c:scatterChart>
      <c:valAx>
        <c:axId val="40034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205"/>
        <c:crossesAt val="0"/>
        <c:crossBetween val="midCat"/>
      </c:valAx>
      <c:valAx>
        <c:axId val="597392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9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961810"/>
        <c:axId val="26686019"/>
      </c:scatterChart>
      <c:valAx>
        <c:axId val="93961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019"/>
        <c:crossesAt val="0"/>
        <c:crossBetween val="midCat"/>
      </c:valAx>
      <c:valAx>
        <c:axId val="2668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8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