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70045"/>
        <c:axId val="66348040"/>
      </c:barChart>
      <c:catAx>
        <c:axId val="7767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040"/>
        <c:auto val="1"/>
        <c:lblAlgn val="ctr"/>
        <c:lblOffset val="100"/>
        <c:noMultiLvlLbl val="0"/>
      </c:catAx>
      <c:valAx>
        <c:axId val="663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92436"/>
        <c:axId val="6947966"/>
      </c:barChart>
      <c:catAx>
        <c:axId val="763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66"/>
        <c:auto val="1"/>
        <c:lblAlgn val="ctr"/>
        <c:lblOffset val="100"/>
        <c:noMultiLvlLbl val="0"/>
      </c:catAx>
      <c:valAx>
        <c:axId val="69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04821"/>
        <c:axId val="12215828"/>
      </c:barChart>
      <c:catAx>
        <c:axId val="8580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828"/>
        <c:auto val="1"/>
        <c:lblAlgn val="ctr"/>
        <c:lblOffset val="100"/>
        <c:noMultiLvlLbl val="0"/>
      </c:catAx>
      <c:valAx>
        <c:axId val="122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68140"/>
        <c:axId val="17273652"/>
      </c:barChart>
      <c:catAx>
        <c:axId val="510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652"/>
        <c:auto val="1"/>
        <c:lblAlgn val="ctr"/>
        <c:lblOffset val="100"/>
        <c:noMultiLvlLbl val="0"/>
      </c:catAx>
      <c:valAx>
        <c:axId val="172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8954"/>
        <c:axId val="95467486"/>
      </c:barChart>
      <c:catAx>
        <c:axId val="7515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486"/>
        <c:auto val="1"/>
        <c:lblAlgn val="ctr"/>
        <c:lblOffset val="100"/>
        <c:noMultiLvlLbl val="0"/>
      </c:catAx>
      <c:valAx>
        <c:axId val="9546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59549"/>
        <c:axId val="8244417"/>
      </c:barChart>
      <c:catAx>
        <c:axId val="793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17"/>
        <c:auto val="1"/>
        <c:lblAlgn val="ctr"/>
        <c:lblOffset val="100"/>
        <c:noMultiLvlLbl val="0"/>
      </c:catAx>
      <c:valAx>
        <c:axId val="82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970"/>
        <c:axId val="72818718"/>
      </c:barChart>
      <c:catAx>
        <c:axId val="11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718"/>
        <c:auto val="1"/>
        <c:lblAlgn val="ctr"/>
        <c:lblOffset val="100"/>
        <c:noMultiLvlLbl val="0"/>
      </c:catAx>
      <c:valAx>
        <c:axId val="728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64744"/>
        <c:axId val="93812759"/>
      </c:barChart>
      <c:catAx>
        <c:axId val="7956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759"/>
        <c:auto val="1"/>
        <c:lblAlgn val="ctr"/>
        <c:lblOffset val="100"/>
        <c:noMultiLvlLbl val="0"/>
      </c:catAx>
      <c:valAx>
        <c:axId val="9381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97806"/>
        <c:axId val="82366289"/>
      </c:barChart>
      <c:catAx>
        <c:axId val="295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289"/>
        <c:auto val="1"/>
        <c:lblAlgn val="ctr"/>
        <c:lblOffset val="100"/>
        <c:noMultiLvlLbl val="0"/>
      </c:catAx>
      <c:valAx>
        <c:axId val="823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96415"/>
        <c:axId val="18698831"/>
      </c:barChart>
      <c:catAx>
        <c:axId val="240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831"/>
        <c:auto val="1"/>
        <c:lblAlgn val="ctr"/>
        <c:lblOffset val="100"/>
        <c:noMultiLvlLbl val="0"/>
      </c:catAx>
      <c:valAx>
        <c:axId val="186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92745"/>
        <c:axId val="84057006"/>
      </c:barChart>
      <c:catAx>
        <c:axId val="707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006"/>
        <c:auto val="1"/>
        <c:lblAlgn val="ctr"/>
        <c:lblOffset val="100"/>
        <c:noMultiLvlLbl val="0"/>
      </c:catAx>
      <c:valAx>
        <c:axId val="840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9857"/>
        <c:axId val="44494853"/>
      </c:barChart>
      <c:catAx>
        <c:axId val="5382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853"/>
        <c:auto val="1"/>
        <c:lblAlgn val="ctr"/>
        <c:lblOffset val="100"/>
        <c:noMultiLvlLbl val="0"/>
      </c:catAx>
      <c:valAx>
        <c:axId val="444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75565"/>
        <c:axId val="74858204"/>
      </c:barChart>
      <c:catAx>
        <c:axId val="393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204"/>
        <c:auto val="1"/>
        <c:lblAlgn val="ctr"/>
        <c:lblOffset val="100"/>
        <c:noMultiLvlLbl val="0"/>
      </c:catAx>
      <c:valAx>
        <c:axId val="748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98653"/>
        <c:axId val="88171802"/>
      </c:barChart>
      <c:catAx>
        <c:axId val="482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802"/>
        <c:auto val="1"/>
        <c:lblAlgn val="ctr"/>
        <c:lblOffset val="100"/>
        <c:noMultiLvlLbl val="0"/>
      </c:catAx>
      <c:valAx>
        <c:axId val="881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19551"/>
        <c:axId val="32379130"/>
      </c:barChart>
      <c:catAx>
        <c:axId val="3461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130"/>
        <c:auto val="1"/>
        <c:lblAlgn val="ctr"/>
        <c:lblOffset val="100"/>
        <c:noMultiLvlLbl val="0"/>
      </c:catAx>
      <c:valAx>
        <c:axId val="323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9384"/>
        <c:axId val="8246557"/>
      </c:barChart>
      <c:catAx>
        <c:axId val="968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57"/>
        <c:auto val="1"/>
        <c:lblAlgn val="ctr"/>
        <c:lblOffset val="100"/>
        <c:noMultiLvlLbl val="0"/>
      </c:catAx>
      <c:valAx>
        <c:axId val="82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115"/>
        <c:axId val="3421210"/>
      </c:barChart>
      <c:catAx>
        <c:axId val="74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10"/>
        <c:auto val="1"/>
        <c:lblAlgn val="ctr"/>
        <c:lblOffset val="100"/>
        <c:noMultiLvlLbl val="0"/>
      </c:catAx>
      <c:valAx>
        <c:axId val="34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92729"/>
        <c:axId val="33134447"/>
      </c:barChart>
      <c:catAx>
        <c:axId val="7159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447"/>
        <c:auto val="1"/>
        <c:lblAlgn val="ctr"/>
        <c:lblOffset val="100"/>
        <c:noMultiLvlLbl val="0"/>
      </c:catAx>
      <c:valAx>
        <c:axId val="331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