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71438"/>
        <c:axId val="39117944"/>
      </c:scatterChart>
      <c:valAx>
        <c:axId val="9107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944"/>
        <c:crossesAt val="0"/>
        <c:crossBetween val="midCat"/>
      </c:valAx>
      <c:valAx>
        <c:axId val="3911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38880"/>
        <c:axId val="16418390"/>
      </c:scatterChart>
      <c:valAx>
        <c:axId val="2033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390"/>
        <c:crossesAt val="0"/>
        <c:crossBetween val="midCat"/>
      </c:valAx>
      <c:valAx>
        <c:axId val="1641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0577"/>
        <c:axId val="67249656"/>
      </c:scatterChart>
      <c:valAx>
        <c:axId val="1006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656"/>
        <c:crossesAt val="0"/>
        <c:crossBetween val="midCat"/>
      </c:valAx>
      <c:valAx>
        <c:axId val="6724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15544"/>
        <c:axId val="19523078"/>
      </c:scatterChart>
      <c:valAx>
        <c:axId val="9751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078"/>
        <c:crossesAt val="0"/>
        <c:crossBetween val="midCat"/>
      </c:valAx>
      <c:valAx>
        <c:axId val="1952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