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727247"/>
        <c:axId val="12077956"/>
      </c:scatterChart>
      <c:valAx>
        <c:axId val="65727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956"/>
        <c:crossesAt val="0"/>
        <c:crossBetween val="midCat"/>
      </c:valAx>
      <c:valAx>
        <c:axId val="12077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986740"/>
        <c:axId val="15495537"/>
      </c:scatterChart>
      <c:valAx>
        <c:axId val="26986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537"/>
        <c:crossesAt val="0"/>
        <c:crossBetween val="midCat"/>
      </c:valAx>
      <c:valAx>
        <c:axId val="15495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