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40885"/>
        <c:axId val="78001566"/>
      </c:scatterChart>
      <c:valAx>
        <c:axId val="81340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566"/>
        <c:crossesAt val="0"/>
        <c:crossBetween val="midCat"/>
      </c:valAx>
      <c:valAx>
        <c:axId val="7800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91661"/>
        <c:axId val="61317107"/>
      </c:scatterChart>
      <c:valAx>
        <c:axId val="44691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107"/>
        <c:crossesAt val="0"/>
        <c:crossBetween val="midCat"/>
      </c:valAx>
      <c:valAx>
        <c:axId val="6131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93429"/>
        <c:axId val="14280270"/>
      </c:scatterChart>
      <c:valAx>
        <c:axId val="26393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270"/>
        <c:crossesAt val="0"/>
        <c:crossBetween val="midCat"/>
      </c:valAx>
      <c:valAx>
        <c:axId val="1428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83253"/>
        <c:axId val="92163036"/>
      </c:scatterChart>
      <c:valAx>
        <c:axId val="9988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036"/>
        <c:crossesAt val="0"/>
        <c:crossBetween val="midCat"/>
      </c:valAx>
      <c:valAx>
        <c:axId val="9216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