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27502"/>
        <c:axId val="58945001"/>
      </c:barChart>
      <c:catAx>
        <c:axId val="1142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001"/>
        <c:auto val="1"/>
        <c:lblAlgn val="ctr"/>
        <c:lblOffset val="100"/>
        <c:noMultiLvlLbl val="0"/>
      </c:catAx>
      <c:valAx>
        <c:axId val="589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56787"/>
        <c:axId val="12483599"/>
      </c:barChart>
      <c:catAx>
        <c:axId val="3245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599"/>
        <c:auto val="1"/>
        <c:lblAlgn val="ctr"/>
        <c:lblOffset val="100"/>
        <c:noMultiLvlLbl val="0"/>
      </c:catAx>
      <c:valAx>
        <c:axId val="1248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19232"/>
        <c:axId val="24770170"/>
      </c:barChart>
      <c:catAx>
        <c:axId val="1411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170"/>
        <c:auto val="1"/>
        <c:lblAlgn val="ctr"/>
        <c:lblOffset val="100"/>
        <c:noMultiLvlLbl val="0"/>
      </c:catAx>
      <c:valAx>
        <c:axId val="247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82023"/>
        <c:axId val="52371334"/>
      </c:barChart>
      <c:catAx>
        <c:axId val="9558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334"/>
        <c:auto val="1"/>
        <c:lblAlgn val="ctr"/>
        <c:lblOffset val="100"/>
        <c:noMultiLvlLbl val="0"/>
      </c:catAx>
      <c:valAx>
        <c:axId val="523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28796"/>
        <c:axId val="22258749"/>
      </c:barChart>
      <c:catAx>
        <c:axId val="2152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749"/>
        <c:auto val="1"/>
        <c:lblAlgn val="ctr"/>
        <c:lblOffset val="100"/>
        <c:noMultiLvlLbl val="0"/>
      </c:catAx>
      <c:valAx>
        <c:axId val="222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11032"/>
        <c:axId val="31778779"/>
      </c:barChart>
      <c:catAx>
        <c:axId val="6841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779"/>
        <c:auto val="1"/>
        <c:lblAlgn val="ctr"/>
        <c:lblOffset val="100"/>
        <c:noMultiLvlLbl val="0"/>
      </c:catAx>
      <c:valAx>
        <c:axId val="3177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16299"/>
        <c:axId val="31186874"/>
      </c:barChart>
      <c:catAx>
        <c:axId val="9221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874"/>
        <c:auto val="1"/>
        <c:lblAlgn val="ctr"/>
        <c:lblOffset val="100"/>
        <c:noMultiLvlLbl val="0"/>
      </c:catAx>
      <c:valAx>
        <c:axId val="311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5320"/>
        <c:axId val="75652921"/>
      </c:barChart>
      <c:catAx>
        <c:axId val="685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921"/>
        <c:auto val="1"/>
        <c:lblAlgn val="ctr"/>
        <c:lblOffset val="100"/>
        <c:noMultiLvlLbl val="0"/>
      </c:catAx>
      <c:valAx>
        <c:axId val="7565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67961"/>
        <c:axId val="8331845"/>
      </c:barChart>
      <c:catAx>
        <c:axId val="4656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45"/>
        <c:auto val="1"/>
        <c:lblAlgn val="ctr"/>
        <c:lblOffset val="100"/>
        <c:noMultiLvlLbl val="0"/>
      </c:catAx>
      <c:valAx>
        <c:axId val="83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95742"/>
        <c:axId val="55788796"/>
      </c:barChart>
      <c:catAx>
        <c:axId val="6199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796"/>
        <c:auto val="1"/>
        <c:lblAlgn val="ctr"/>
        <c:lblOffset val="100"/>
        <c:noMultiLvlLbl val="0"/>
      </c:catAx>
      <c:valAx>
        <c:axId val="5578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16739"/>
        <c:axId val="61711931"/>
      </c:barChart>
      <c:catAx>
        <c:axId val="4761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931"/>
        <c:auto val="1"/>
        <c:lblAlgn val="ctr"/>
        <c:lblOffset val="100"/>
        <c:noMultiLvlLbl val="0"/>
      </c:catAx>
      <c:valAx>
        <c:axId val="617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40977"/>
        <c:axId val="73193762"/>
      </c:barChart>
      <c:catAx>
        <c:axId val="3124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762"/>
        <c:auto val="1"/>
        <c:lblAlgn val="ctr"/>
        <c:lblOffset val="100"/>
        <c:noMultiLvlLbl val="0"/>
      </c:catAx>
      <c:valAx>
        <c:axId val="731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66167"/>
        <c:axId val="87816582"/>
      </c:barChart>
      <c:catAx>
        <c:axId val="5596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582"/>
        <c:auto val="1"/>
        <c:lblAlgn val="ctr"/>
        <c:lblOffset val="100"/>
        <c:noMultiLvlLbl val="0"/>
      </c:catAx>
      <c:valAx>
        <c:axId val="8781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9339"/>
        <c:axId val="82221995"/>
      </c:barChart>
      <c:catAx>
        <c:axId val="520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995"/>
        <c:auto val="1"/>
        <c:lblAlgn val="ctr"/>
        <c:lblOffset val="100"/>
        <c:noMultiLvlLbl val="0"/>
      </c:catAx>
      <c:valAx>
        <c:axId val="8222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00121"/>
        <c:axId val="68362441"/>
      </c:barChart>
      <c:catAx>
        <c:axId val="7720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441"/>
        <c:auto val="1"/>
        <c:lblAlgn val="ctr"/>
        <c:lblOffset val="100"/>
        <c:noMultiLvlLbl val="0"/>
      </c:catAx>
      <c:valAx>
        <c:axId val="6836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20375"/>
        <c:axId val="82849258"/>
      </c:barChart>
      <c:catAx>
        <c:axId val="6342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258"/>
        <c:auto val="1"/>
        <c:lblAlgn val="ctr"/>
        <c:lblOffset val="100"/>
        <c:noMultiLvlLbl val="0"/>
      </c:catAx>
      <c:valAx>
        <c:axId val="8284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77810"/>
        <c:axId val="19534886"/>
      </c:barChart>
      <c:catAx>
        <c:axId val="5657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886"/>
        <c:auto val="1"/>
        <c:lblAlgn val="ctr"/>
        <c:lblOffset val="100"/>
        <c:noMultiLvlLbl val="0"/>
      </c:catAx>
      <c:valAx>
        <c:axId val="195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52955"/>
        <c:axId val="76325922"/>
      </c:barChart>
      <c:catAx>
        <c:axId val="4845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922"/>
        <c:auto val="1"/>
        <c:lblAlgn val="ctr"/>
        <c:lblOffset val="100"/>
        <c:noMultiLvlLbl val="0"/>
      </c:catAx>
      <c:valAx>
        <c:axId val="763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