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5922"/>
        <c:axId val="85557448"/>
      </c:scatterChart>
      <c:valAx>
        <c:axId val="5132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448"/>
        <c:crossesAt val="0"/>
        <c:crossBetween val="midCat"/>
      </c:valAx>
      <c:valAx>
        <c:axId val="8555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95485"/>
        <c:axId val="74218584"/>
      </c:scatterChart>
      <c:valAx>
        <c:axId val="5869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584"/>
        <c:crossesAt val="0"/>
        <c:crossBetween val="midCat"/>
      </c:valAx>
      <c:valAx>
        <c:axId val="7421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62892"/>
        <c:axId val="77695115"/>
      </c:scatterChart>
      <c:valAx>
        <c:axId val="5896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115"/>
        <c:crossesAt val="0"/>
        <c:crossBetween val="midCat"/>
      </c:valAx>
      <c:valAx>
        <c:axId val="7769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9434"/>
        <c:axId val="95741338"/>
      </c:scatterChart>
      <c:valAx>
        <c:axId val="402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338"/>
        <c:crossesAt val="0"/>
        <c:crossBetween val="midCat"/>
      </c:valAx>
      <c:valAx>
        <c:axId val="9574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